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98696"/>
        <c:axId val="36087115"/>
      </c:barChart>
      <c:catAx>
        <c:axId val="1029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115"/>
        <c:auto val="1"/>
        <c:lblAlgn val="ctr"/>
        <c:lblOffset val="100"/>
        <c:noMultiLvlLbl val="0"/>
      </c:catAx>
      <c:valAx>
        <c:axId val="3608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67406"/>
        <c:axId val="72941160"/>
      </c:barChart>
      <c:catAx>
        <c:axId val="3206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160"/>
        <c:auto val="1"/>
        <c:lblAlgn val="ctr"/>
        <c:lblOffset val="100"/>
        <c:noMultiLvlLbl val="0"/>
      </c:catAx>
      <c:valAx>
        <c:axId val="7294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38628"/>
        <c:axId val="27666483"/>
      </c:barChart>
      <c:catAx>
        <c:axId val="1503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483"/>
        <c:auto val="1"/>
        <c:lblAlgn val="ctr"/>
        <c:lblOffset val="100"/>
        <c:noMultiLvlLbl val="0"/>
      </c:catAx>
      <c:valAx>
        <c:axId val="2766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54939"/>
        <c:axId val="3453294"/>
      </c:barChart>
      <c:catAx>
        <c:axId val="2705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94"/>
        <c:auto val="1"/>
        <c:lblAlgn val="ctr"/>
        <c:lblOffset val="100"/>
        <c:noMultiLvlLbl val="0"/>
      </c:catAx>
      <c:valAx>
        <c:axId val="345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0788"/>
        <c:axId val="29339501"/>
      </c:barChart>
      <c:catAx>
        <c:axId val="597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501"/>
        <c:auto val="1"/>
        <c:lblAlgn val="ctr"/>
        <c:lblOffset val="100"/>
        <c:noMultiLvlLbl val="0"/>
      </c:catAx>
      <c:valAx>
        <c:axId val="2933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87690"/>
        <c:axId val="98258882"/>
      </c:barChart>
      <c:catAx>
        <c:axId val="5098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882"/>
        <c:auto val="1"/>
        <c:lblAlgn val="ctr"/>
        <c:lblOffset val="100"/>
        <c:noMultiLvlLbl val="0"/>
      </c:catAx>
      <c:valAx>
        <c:axId val="9825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19571"/>
        <c:axId val="28800584"/>
      </c:barChart>
      <c:catAx>
        <c:axId val="5481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584"/>
        <c:auto val="1"/>
        <c:lblAlgn val="ctr"/>
        <c:lblOffset val="100"/>
        <c:noMultiLvlLbl val="0"/>
      </c:catAx>
      <c:valAx>
        <c:axId val="2880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69730"/>
        <c:axId val="91304540"/>
      </c:barChart>
      <c:catAx>
        <c:axId val="7096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540"/>
        <c:auto val="1"/>
        <c:lblAlgn val="ctr"/>
        <c:lblOffset val="100"/>
        <c:noMultiLvlLbl val="0"/>
      </c:catAx>
      <c:valAx>
        <c:axId val="9130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07558"/>
        <c:axId val="78497520"/>
      </c:barChart>
      <c:catAx>
        <c:axId val="2640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520"/>
        <c:auto val="1"/>
        <c:lblAlgn val="ctr"/>
        <c:lblOffset val="100"/>
        <c:noMultiLvlLbl val="0"/>
      </c:catAx>
      <c:valAx>
        <c:axId val="7849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35932"/>
        <c:axId val="99757765"/>
      </c:barChart>
      <c:catAx>
        <c:axId val="1673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765"/>
        <c:auto val="1"/>
        <c:lblAlgn val="ctr"/>
        <c:lblOffset val="100"/>
        <c:noMultiLvlLbl val="0"/>
      </c:catAx>
      <c:valAx>
        <c:axId val="9975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99396"/>
        <c:axId val="2960940"/>
      </c:barChart>
      <c:catAx>
        <c:axId val="9999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40"/>
        <c:auto val="1"/>
        <c:lblAlgn val="ctr"/>
        <c:lblOffset val="100"/>
        <c:noMultiLvlLbl val="0"/>
      </c:catAx>
      <c:valAx>
        <c:axId val="29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37261"/>
        <c:axId val="50162497"/>
      </c:barChart>
      <c:catAx>
        <c:axId val="8493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497"/>
        <c:auto val="1"/>
        <c:lblAlgn val="ctr"/>
        <c:lblOffset val="100"/>
        <c:noMultiLvlLbl val="0"/>
      </c:catAx>
      <c:valAx>
        <c:axId val="501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47830"/>
        <c:axId val="40962189"/>
      </c:barChart>
      <c:catAx>
        <c:axId val="6484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189"/>
        <c:auto val="1"/>
        <c:lblAlgn val="ctr"/>
        <c:lblOffset val="100"/>
        <c:noMultiLvlLbl val="0"/>
      </c:catAx>
      <c:valAx>
        <c:axId val="4096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01604"/>
        <c:axId val="10059117"/>
      </c:barChart>
      <c:catAx>
        <c:axId val="5810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117"/>
        <c:auto val="1"/>
        <c:lblAlgn val="ctr"/>
        <c:lblOffset val="100"/>
        <c:noMultiLvlLbl val="0"/>
      </c:catAx>
      <c:valAx>
        <c:axId val="1005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13840"/>
        <c:axId val="16927692"/>
      </c:barChart>
      <c:catAx>
        <c:axId val="6351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692"/>
        <c:auto val="1"/>
        <c:lblAlgn val="ctr"/>
        <c:lblOffset val="100"/>
        <c:noMultiLvlLbl val="0"/>
      </c:catAx>
      <c:valAx>
        <c:axId val="1692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93507"/>
        <c:axId val="5239995"/>
      </c:barChart>
      <c:catAx>
        <c:axId val="6839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95"/>
        <c:auto val="1"/>
        <c:lblAlgn val="ctr"/>
        <c:lblOffset val="100"/>
        <c:noMultiLvlLbl val="0"/>
      </c:catAx>
      <c:valAx>
        <c:axId val="523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46711"/>
        <c:axId val="79593742"/>
      </c:barChart>
      <c:catAx>
        <c:axId val="6524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742"/>
        <c:auto val="1"/>
        <c:lblAlgn val="ctr"/>
        <c:lblOffset val="100"/>
        <c:noMultiLvlLbl val="0"/>
      </c:catAx>
      <c:valAx>
        <c:axId val="795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3981"/>
        <c:axId val="95133250"/>
      </c:barChart>
      <c:catAx>
        <c:axId val="562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250"/>
        <c:auto val="1"/>
        <c:lblAlgn val="ctr"/>
        <c:lblOffset val="100"/>
        <c:noMultiLvlLbl val="0"/>
      </c:catAx>
      <c:valAx>
        <c:axId val="9513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