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68060"/>
        <c:axId val="80323514"/>
      </c:scatterChart>
      <c:valAx>
        <c:axId val="1656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14"/>
        <c:crossesAt val="0"/>
        <c:crossBetween val="midCat"/>
      </c:valAx>
      <c:valAx>
        <c:axId val="8032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448"/>
        <c:axId val="93467842"/>
      </c:scatterChart>
      <c:valAx>
        <c:axId val="897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42"/>
        <c:crossesAt val="0"/>
        <c:crossBetween val="midCat"/>
      </c:valAx>
      <c:valAx>
        <c:axId val="934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3986"/>
        <c:axId val="42923764"/>
      </c:scatterChart>
      <c:valAx>
        <c:axId val="6292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64"/>
        <c:crossesAt val="0"/>
        <c:crossBetween val="midCat"/>
      </c:valAx>
      <c:valAx>
        <c:axId val="4292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7221"/>
        <c:axId val="20724261"/>
      </c:scatterChart>
      <c:valAx>
        <c:axId val="6458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261"/>
        <c:crossesAt val="0"/>
        <c:crossBetween val="midCat"/>
      </c:valAx>
      <c:valAx>
        <c:axId val="2072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