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01032"/>
        <c:axId val="12442685"/>
      </c:barChart>
      <c:catAx>
        <c:axId val="1480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685"/>
        <c:auto val="1"/>
        <c:lblAlgn val="ctr"/>
        <c:lblOffset val="100"/>
        <c:noMultiLvlLbl val="0"/>
      </c:catAx>
      <c:valAx>
        <c:axId val="1244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4413"/>
        <c:axId val="50792514"/>
      </c:barChart>
      <c:catAx>
        <c:axId val="177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514"/>
        <c:auto val="1"/>
        <c:lblAlgn val="ctr"/>
        <c:lblOffset val="100"/>
        <c:noMultiLvlLbl val="0"/>
      </c:catAx>
      <c:valAx>
        <c:axId val="5079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65516"/>
        <c:axId val="81034402"/>
      </c:barChart>
      <c:catAx>
        <c:axId val="6216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402"/>
        <c:auto val="1"/>
        <c:lblAlgn val="ctr"/>
        <c:lblOffset val="100"/>
        <c:noMultiLvlLbl val="0"/>
      </c:catAx>
      <c:valAx>
        <c:axId val="8103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4743"/>
        <c:axId val="83619671"/>
      </c:barChart>
      <c:catAx>
        <c:axId val="611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671"/>
        <c:auto val="1"/>
        <c:lblAlgn val="ctr"/>
        <c:lblOffset val="100"/>
        <c:noMultiLvlLbl val="0"/>
      </c:catAx>
      <c:valAx>
        <c:axId val="8361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92163"/>
        <c:axId val="12960790"/>
      </c:barChart>
      <c:catAx>
        <c:axId val="3309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790"/>
        <c:auto val="1"/>
        <c:lblAlgn val="ctr"/>
        <c:lblOffset val="100"/>
        <c:noMultiLvlLbl val="0"/>
      </c:catAx>
      <c:valAx>
        <c:axId val="129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72591"/>
        <c:axId val="57856774"/>
      </c:barChart>
      <c:catAx>
        <c:axId val="1817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774"/>
        <c:auto val="1"/>
        <c:lblAlgn val="ctr"/>
        <c:lblOffset val="100"/>
        <c:noMultiLvlLbl val="0"/>
      </c:catAx>
      <c:valAx>
        <c:axId val="578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82520"/>
        <c:axId val="52786116"/>
      </c:barChart>
      <c:catAx>
        <c:axId val="7998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116"/>
        <c:auto val="1"/>
        <c:lblAlgn val="ctr"/>
        <c:lblOffset val="100"/>
        <c:noMultiLvlLbl val="0"/>
      </c:catAx>
      <c:valAx>
        <c:axId val="5278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12229"/>
        <c:axId val="76227016"/>
      </c:barChart>
      <c:catAx>
        <c:axId val="9851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016"/>
        <c:auto val="1"/>
        <c:lblAlgn val="ctr"/>
        <c:lblOffset val="100"/>
        <c:noMultiLvlLbl val="0"/>
      </c:catAx>
      <c:valAx>
        <c:axId val="762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02365"/>
        <c:axId val="36203919"/>
      </c:barChart>
      <c:catAx>
        <c:axId val="8040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919"/>
        <c:auto val="1"/>
        <c:lblAlgn val="ctr"/>
        <c:lblOffset val="100"/>
        <c:noMultiLvlLbl val="0"/>
      </c:catAx>
      <c:valAx>
        <c:axId val="362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87421"/>
        <c:axId val="72477556"/>
      </c:barChart>
      <c:catAx>
        <c:axId val="2658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556"/>
        <c:auto val="1"/>
        <c:lblAlgn val="ctr"/>
        <c:lblOffset val="100"/>
        <c:noMultiLvlLbl val="0"/>
      </c:catAx>
      <c:valAx>
        <c:axId val="724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92836"/>
        <c:axId val="88607788"/>
      </c:barChart>
      <c:catAx>
        <c:axId val="3399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788"/>
        <c:auto val="1"/>
        <c:lblAlgn val="ctr"/>
        <c:lblOffset val="100"/>
        <c:noMultiLvlLbl val="0"/>
      </c:catAx>
      <c:valAx>
        <c:axId val="8860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44737"/>
        <c:axId val="15496902"/>
      </c:barChart>
      <c:catAx>
        <c:axId val="2144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902"/>
        <c:auto val="1"/>
        <c:lblAlgn val="ctr"/>
        <c:lblOffset val="100"/>
        <c:noMultiLvlLbl val="0"/>
      </c:catAx>
      <c:valAx>
        <c:axId val="1549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57714"/>
        <c:axId val="23699386"/>
      </c:barChart>
      <c:catAx>
        <c:axId val="3855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386"/>
        <c:auto val="1"/>
        <c:lblAlgn val="ctr"/>
        <c:lblOffset val="100"/>
        <c:noMultiLvlLbl val="0"/>
      </c:catAx>
      <c:valAx>
        <c:axId val="236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67924"/>
        <c:axId val="34558936"/>
      </c:barChart>
      <c:catAx>
        <c:axId val="9796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936"/>
        <c:auto val="1"/>
        <c:lblAlgn val="ctr"/>
        <c:lblOffset val="100"/>
        <c:noMultiLvlLbl val="0"/>
      </c:catAx>
      <c:valAx>
        <c:axId val="345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42910"/>
        <c:axId val="56281556"/>
      </c:barChart>
      <c:catAx>
        <c:axId val="4814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556"/>
        <c:auto val="1"/>
        <c:lblAlgn val="ctr"/>
        <c:lblOffset val="100"/>
        <c:noMultiLvlLbl val="0"/>
      </c:catAx>
      <c:valAx>
        <c:axId val="562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35986"/>
        <c:axId val="70666133"/>
      </c:barChart>
      <c:catAx>
        <c:axId val="8813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133"/>
        <c:auto val="1"/>
        <c:lblAlgn val="ctr"/>
        <c:lblOffset val="100"/>
        <c:noMultiLvlLbl val="0"/>
      </c:catAx>
      <c:valAx>
        <c:axId val="7066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67753"/>
        <c:axId val="76903271"/>
      </c:barChart>
      <c:catAx>
        <c:axId val="1646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271"/>
        <c:auto val="1"/>
        <c:lblAlgn val="ctr"/>
        <c:lblOffset val="100"/>
        <c:noMultiLvlLbl val="0"/>
      </c:catAx>
      <c:valAx>
        <c:axId val="769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59357"/>
        <c:axId val="6379472"/>
      </c:barChart>
      <c:catAx>
        <c:axId val="9115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72"/>
        <c:auto val="1"/>
        <c:lblAlgn val="ctr"/>
        <c:lblOffset val="100"/>
        <c:noMultiLvlLbl val="0"/>
      </c:catAx>
      <c:valAx>
        <c:axId val="63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