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7472"/>
        <c:axId val="69154619"/>
      </c:scatterChart>
      <c:valAx>
        <c:axId val="2750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619"/>
        <c:crossesAt val="0"/>
        <c:crossBetween val="midCat"/>
      </c:valAx>
      <c:valAx>
        <c:axId val="6915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9583"/>
        <c:axId val="11876522"/>
      </c:scatterChart>
      <c:valAx>
        <c:axId val="8188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22"/>
        <c:crossesAt val="0"/>
        <c:crossBetween val="midCat"/>
      </c:valAx>
      <c:valAx>
        <c:axId val="1187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5980"/>
        <c:axId val="50715410"/>
      </c:scatterChart>
      <c:valAx>
        <c:axId val="1240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10"/>
        <c:crossesAt val="0"/>
        <c:crossBetween val="midCat"/>
      </c:valAx>
      <c:valAx>
        <c:axId val="5071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2981"/>
        <c:axId val="28912649"/>
      </c:scatterChart>
      <c:valAx>
        <c:axId val="3054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649"/>
        <c:crossesAt val="0"/>
        <c:crossBetween val="midCat"/>
      </c:valAx>
      <c:valAx>
        <c:axId val="2891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