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448689"/>
        <c:axId val="70193091"/>
      </c:barChart>
      <c:catAx>
        <c:axId val="85448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3091"/>
        <c:auto val="1"/>
        <c:lblAlgn val="ctr"/>
        <c:lblOffset val="100"/>
        <c:noMultiLvlLbl val="0"/>
      </c:catAx>
      <c:valAx>
        <c:axId val="7019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8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311154"/>
        <c:axId val="13624055"/>
      </c:barChart>
      <c:catAx>
        <c:axId val="55311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4055"/>
        <c:auto val="1"/>
        <c:lblAlgn val="ctr"/>
        <c:lblOffset val="100"/>
        <c:noMultiLvlLbl val="0"/>
      </c:catAx>
      <c:valAx>
        <c:axId val="1362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1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346386"/>
        <c:axId val="37058521"/>
      </c:barChart>
      <c:catAx>
        <c:axId val="98346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8521"/>
        <c:auto val="1"/>
        <c:lblAlgn val="ctr"/>
        <c:lblOffset val="100"/>
        <c:noMultiLvlLbl val="0"/>
      </c:catAx>
      <c:valAx>
        <c:axId val="3705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6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421168"/>
        <c:axId val="26164413"/>
      </c:barChart>
      <c:catAx>
        <c:axId val="54421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4413"/>
        <c:auto val="1"/>
        <c:lblAlgn val="ctr"/>
        <c:lblOffset val="100"/>
        <c:noMultiLvlLbl val="0"/>
      </c:catAx>
      <c:valAx>
        <c:axId val="2616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1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494018"/>
        <c:axId val="52461193"/>
      </c:barChart>
      <c:catAx>
        <c:axId val="38494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1193"/>
        <c:auto val="1"/>
        <c:lblAlgn val="ctr"/>
        <c:lblOffset val="100"/>
        <c:noMultiLvlLbl val="0"/>
      </c:catAx>
      <c:valAx>
        <c:axId val="5246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4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059654"/>
        <c:axId val="23200585"/>
      </c:barChart>
      <c:catAx>
        <c:axId val="19059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0585"/>
        <c:auto val="1"/>
        <c:lblAlgn val="ctr"/>
        <c:lblOffset val="100"/>
        <c:noMultiLvlLbl val="0"/>
      </c:catAx>
      <c:valAx>
        <c:axId val="2320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9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41105"/>
        <c:axId val="59266966"/>
      </c:barChart>
      <c:catAx>
        <c:axId val="56941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6966"/>
        <c:auto val="1"/>
        <c:lblAlgn val="ctr"/>
        <c:lblOffset val="100"/>
        <c:noMultiLvlLbl val="0"/>
      </c:catAx>
      <c:valAx>
        <c:axId val="5926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1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584270"/>
        <c:axId val="74201461"/>
      </c:barChart>
      <c:catAx>
        <c:axId val="35584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1461"/>
        <c:auto val="1"/>
        <c:lblAlgn val="ctr"/>
        <c:lblOffset val="100"/>
        <c:noMultiLvlLbl val="0"/>
      </c:catAx>
      <c:valAx>
        <c:axId val="7420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4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593090"/>
        <c:axId val="50094062"/>
      </c:barChart>
      <c:catAx>
        <c:axId val="55593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4062"/>
        <c:auto val="1"/>
        <c:lblAlgn val="ctr"/>
        <c:lblOffset val="100"/>
        <c:noMultiLvlLbl val="0"/>
      </c:catAx>
      <c:valAx>
        <c:axId val="5009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3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086123"/>
        <c:axId val="32336218"/>
      </c:barChart>
      <c:catAx>
        <c:axId val="94086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6218"/>
        <c:auto val="1"/>
        <c:lblAlgn val="ctr"/>
        <c:lblOffset val="100"/>
        <c:noMultiLvlLbl val="0"/>
      </c:catAx>
      <c:valAx>
        <c:axId val="3233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6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165450"/>
        <c:axId val="677847"/>
      </c:barChart>
      <c:catAx>
        <c:axId val="16165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47"/>
        <c:auto val="1"/>
        <c:lblAlgn val="ctr"/>
        <c:lblOffset val="100"/>
        <c:noMultiLvlLbl val="0"/>
      </c:catAx>
      <c:valAx>
        <c:axId val="67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5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540433"/>
        <c:axId val="96502625"/>
      </c:barChart>
      <c:catAx>
        <c:axId val="43540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2625"/>
        <c:auto val="1"/>
        <c:lblAlgn val="ctr"/>
        <c:lblOffset val="100"/>
        <c:noMultiLvlLbl val="0"/>
      </c:catAx>
      <c:valAx>
        <c:axId val="9650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0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696930"/>
        <c:axId val="56842960"/>
      </c:barChart>
      <c:catAx>
        <c:axId val="52696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2960"/>
        <c:auto val="1"/>
        <c:lblAlgn val="ctr"/>
        <c:lblOffset val="100"/>
        <c:noMultiLvlLbl val="0"/>
      </c:catAx>
      <c:valAx>
        <c:axId val="5684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6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641230"/>
        <c:axId val="64080450"/>
      </c:barChart>
      <c:catAx>
        <c:axId val="17641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0450"/>
        <c:auto val="1"/>
        <c:lblAlgn val="ctr"/>
        <c:lblOffset val="100"/>
        <c:noMultiLvlLbl val="0"/>
      </c:catAx>
      <c:valAx>
        <c:axId val="6408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1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966901"/>
        <c:axId val="68378554"/>
      </c:barChart>
      <c:catAx>
        <c:axId val="14966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8554"/>
        <c:auto val="1"/>
        <c:lblAlgn val="ctr"/>
        <c:lblOffset val="100"/>
        <c:noMultiLvlLbl val="0"/>
      </c:catAx>
      <c:valAx>
        <c:axId val="6837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6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426555"/>
        <c:axId val="29201542"/>
      </c:barChart>
      <c:catAx>
        <c:axId val="79426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1542"/>
        <c:auto val="1"/>
        <c:lblAlgn val="ctr"/>
        <c:lblOffset val="100"/>
        <c:noMultiLvlLbl val="0"/>
      </c:catAx>
      <c:valAx>
        <c:axId val="2920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6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822255"/>
        <c:axId val="2968513"/>
      </c:barChart>
      <c:catAx>
        <c:axId val="85822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513"/>
        <c:auto val="1"/>
        <c:lblAlgn val="ctr"/>
        <c:lblOffset val="100"/>
        <c:noMultiLvlLbl val="0"/>
      </c:catAx>
      <c:valAx>
        <c:axId val="296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2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39018"/>
        <c:axId val="79767571"/>
      </c:barChart>
      <c:catAx>
        <c:axId val="7139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7571"/>
        <c:auto val="1"/>
        <c:lblAlgn val="ctr"/>
        <c:lblOffset val="100"/>
        <c:noMultiLvlLbl val="0"/>
      </c:catAx>
      <c:valAx>
        <c:axId val="7976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