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36265"/>
        <c:axId val="84976821"/>
      </c:scatterChart>
      <c:valAx>
        <c:axId val="1653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821"/>
        <c:crossesAt val="0"/>
        <c:crossBetween val="midCat"/>
      </c:valAx>
      <c:valAx>
        <c:axId val="8497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85558"/>
        <c:axId val="13107518"/>
      </c:scatterChart>
      <c:valAx>
        <c:axId val="5558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518"/>
        <c:crossesAt val="0"/>
        <c:crossBetween val="midCat"/>
      </c:valAx>
      <c:valAx>
        <c:axId val="1310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67680"/>
        <c:axId val="78573340"/>
      </c:scatterChart>
      <c:valAx>
        <c:axId val="8226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340"/>
        <c:crossesAt val="0"/>
        <c:crossBetween val="midCat"/>
      </c:valAx>
      <c:valAx>
        <c:axId val="7857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7036"/>
        <c:axId val="93249072"/>
      </c:scatterChart>
      <c:valAx>
        <c:axId val="9618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072"/>
        <c:crossesAt val="0"/>
        <c:crossBetween val="midCat"/>
      </c:valAx>
      <c:valAx>
        <c:axId val="932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