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60366"/>
        <c:axId val="92252899"/>
      </c:barChart>
      <c:catAx>
        <c:axId val="493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899"/>
        <c:auto val="1"/>
        <c:lblAlgn val="ctr"/>
        <c:lblOffset val="100"/>
        <c:noMultiLvlLbl val="0"/>
      </c:catAx>
      <c:valAx>
        <c:axId val="922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48871"/>
        <c:axId val="65912574"/>
      </c:barChart>
      <c:catAx>
        <c:axId val="2814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574"/>
        <c:auto val="1"/>
        <c:lblAlgn val="ctr"/>
        <c:lblOffset val="100"/>
        <c:noMultiLvlLbl val="0"/>
      </c:catAx>
      <c:valAx>
        <c:axId val="659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40810"/>
        <c:axId val="7599228"/>
      </c:barChart>
      <c:catAx>
        <c:axId val="3494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28"/>
        <c:auto val="1"/>
        <c:lblAlgn val="ctr"/>
        <c:lblOffset val="100"/>
        <c:noMultiLvlLbl val="0"/>
      </c:catAx>
      <c:valAx>
        <c:axId val="75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88908"/>
        <c:axId val="70227833"/>
      </c:barChart>
      <c:catAx>
        <c:axId val="9808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833"/>
        <c:auto val="1"/>
        <c:lblAlgn val="ctr"/>
        <c:lblOffset val="100"/>
        <c:noMultiLvlLbl val="0"/>
      </c:catAx>
      <c:valAx>
        <c:axId val="702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82639"/>
        <c:axId val="46738382"/>
      </c:barChart>
      <c:catAx>
        <c:axId val="666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382"/>
        <c:auto val="1"/>
        <c:lblAlgn val="ctr"/>
        <c:lblOffset val="100"/>
        <c:noMultiLvlLbl val="0"/>
      </c:catAx>
      <c:valAx>
        <c:axId val="467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54655"/>
        <c:axId val="32114499"/>
      </c:barChart>
      <c:catAx>
        <c:axId val="6415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499"/>
        <c:auto val="1"/>
        <c:lblAlgn val="ctr"/>
        <c:lblOffset val="100"/>
        <c:noMultiLvlLbl val="0"/>
      </c:catAx>
      <c:valAx>
        <c:axId val="321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40629"/>
        <c:axId val="47666033"/>
      </c:barChart>
      <c:catAx>
        <c:axId val="6564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033"/>
        <c:auto val="1"/>
        <c:lblAlgn val="ctr"/>
        <c:lblOffset val="100"/>
        <c:noMultiLvlLbl val="0"/>
      </c:catAx>
      <c:valAx>
        <c:axId val="4766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34879"/>
        <c:axId val="86495830"/>
      </c:barChart>
      <c:catAx>
        <c:axId val="4773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830"/>
        <c:auto val="1"/>
        <c:lblAlgn val="ctr"/>
        <c:lblOffset val="100"/>
        <c:noMultiLvlLbl val="0"/>
      </c:catAx>
      <c:valAx>
        <c:axId val="864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92043"/>
        <c:axId val="21393148"/>
      </c:barChart>
      <c:catAx>
        <c:axId val="595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148"/>
        <c:auto val="1"/>
        <c:lblAlgn val="ctr"/>
        <c:lblOffset val="100"/>
        <c:noMultiLvlLbl val="0"/>
      </c:catAx>
      <c:valAx>
        <c:axId val="213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93611"/>
        <c:axId val="63103935"/>
      </c:barChart>
      <c:catAx>
        <c:axId val="7579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935"/>
        <c:auto val="1"/>
        <c:lblAlgn val="ctr"/>
        <c:lblOffset val="100"/>
        <c:noMultiLvlLbl val="0"/>
      </c:catAx>
      <c:valAx>
        <c:axId val="631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86126"/>
        <c:axId val="6385446"/>
      </c:barChart>
      <c:catAx>
        <c:axId val="5528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46"/>
        <c:auto val="1"/>
        <c:lblAlgn val="ctr"/>
        <c:lblOffset val="100"/>
        <c:noMultiLvlLbl val="0"/>
      </c:catAx>
      <c:valAx>
        <c:axId val="63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7208"/>
        <c:axId val="57075425"/>
      </c:barChart>
      <c:catAx>
        <c:axId val="334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425"/>
        <c:auto val="1"/>
        <c:lblAlgn val="ctr"/>
        <c:lblOffset val="100"/>
        <c:noMultiLvlLbl val="0"/>
      </c:catAx>
      <c:valAx>
        <c:axId val="5707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27637"/>
        <c:axId val="89210208"/>
      </c:barChart>
      <c:catAx>
        <c:axId val="7342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208"/>
        <c:auto val="1"/>
        <c:lblAlgn val="ctr"/>
        <c:lblOffset val="100"/>
        <c:noMultiLvlLbl val="0"/>
      </c:catAx>
      <c:valAx>
        <c:axId val="892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400"/>
        <c:axId val="44817901"/>
      </c:barChart>
      <c:catAx>
        <c:axId val="25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901"/>
        <c:auto val="1"/>
        <c:lblAlgn val="ctr"/>
        <c:lblOffset val="100"/>
        <c:noMultiLvlLbl val="0"/>
      </c:catAx>
      <c:valAx>
        <c:axId val="448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4224"/>
        <c:axId val="78594462"/>
      </c:barChart>
      <c:catAx>
        <c:axId val="120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462"/>
        <c:auto val="1"/>
        <c:lblAlgn val="ctr"/>
        <c:lblOffset val="100"/>
        <c:noMultiLvlLbl val="0"/>
      </c:catAx>
      <c:valAx>
        <c:axId val="7859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23204"/>
        <c:axId val="3094767"/>
      </c:barChart>
      <c:catAx>
        <c:axId val="2302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67"/>
        <c:auto val="1"/>
        <c:lblAlgn val="ctr"/>
        <c:lblOffset val="100"/>
        <c:noMultiLvlLbl val="0"/>
      </c:catAx>
      <c:valAx>
        <c:axId val="309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0411"/>
        <c:axId val="90508939"/>
      </c:barChart>
      <c:catAx>
        <c:axId val="968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939"/>
        <c:auto val="1"/>
        <c:lblAlgn val="ctr"/>
        <c:lblOffset val="100"/>
        <c:noMultiLvlLbl val="0"/>
      </c:catAx>
      <c:valAx>
        <c:axId val="905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721"/>
        <c:axId val="67830207"/>
      </c:barChart>
      <c:catAx>
        <c:axId val="28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207"/>
        <c:auto val="1"/>
        <c:lblAlgn val="ctr"/>
        <c:lblOffset val="100"/>
        <c:noMultiLvlLbl val="0"/>
      </c:catAx>
      <c:valAx>
        <c:axId val="678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