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4987"/>
        <c:axId val="36227198"/>
      </c:scatterChart>
      <c:valAx>
        <c:axId val="434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7198"/>
        <c:crossesAt val="0"/>
        <c:crossBetween val="midCat"/>
      </c:valAx>
      <c:valAx>
        <c:axId val="36227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04079"/>
        <c:axId val="68854025"/>
      </c:scatterChart>
      <c:valAx>
        <c:axId val="8604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4025"/>
        <c:crossesAt val="0"/>
        <c:crossBetween val="midCat"/>
      </c:valAx>
      <c:valAx>
        <c:axId val="68854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430726"/>
        <c:axId val="11823598"/>
      </c:scatterChart>
      <c:valAx>
        <c:axId val="27430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3598"/>
        <c:crossesAt val="0"/>
        <c:crossBetween val="midCat"/>
      </c:valAx>
      <c:valAx>
        <c:axId val="11823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0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826688"/>
        <c:axId val="11686809"/>
      </c:scatterChart>
      <c:valAx>
        <c:axId val="72826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6809"/>
        <c:crossesAt val="0"/>
        <c:crossBetween val="midCat"/>
      </c:valAx>
      <c:valAx>
        <c:axId val="11686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6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