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14237"/>
        <c:axId val="63942176"/>
      </c:barChart>
      <c:catAx>
        <c:axId val="2801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176"/>
        <c:auto val="1"/>
        <c:lblAlgn val="ctr"/>
        <c:lblOffset val="100"/>
        <c:noMultiLvlLbl val="0"/>
      </c:catAx>
      <c:valAx>
        <c:axId val="639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35226"/>
        <c:axId val="86703592"/>
      </c:barChart>
      <c:catAx>
        <c:axId val="554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592"/>
        <c:auto val="1"/>
        <c:lblAlgn val="ctr"/>
        <c:lblOffset val="100"/>
        <c:noMultiLvlLbl val="0"/>
      </c:catAx>
      <c:valAx>
        <c:axId val="867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20510"/>
        <c:axId val="51629313"/>
      </c:barChart>
      <c:catAx>
        <c:axId val="452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313"/>
        <c:auto val="1"/>
        <c:lblAlgn val="ctr"/>
        <c:lblOffset val="100"/>
        <c:noMultiLvlLbl val="0"/>
      </c:catAx>
      <c:valAx>
        <c:axId val="516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14762"/>
        <c:axId val="20093085"/>
      </c:barChart>
      <c:catAx>
        <c:axId val="944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085"/>
        <c:auto val="1"/>
        <c:lblAlgn val="ctr"/>
        <c:lblOffset val="100"/>
        <c:noMultiLvlLbl val="0"/>
      </c:catAx>
      <c:valAx>
        <c:axId val="200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9306"/>
        <c:axId val="83837896"/>
      </c:barChart>
      <c:catAx>
        <c:axId val="6756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96"/>
        <c:auto val="1"/>
        <c:lblAlgn val="ctr"/>
        <c:lblOffset val="100"/>
        <c:noMultiLvlLbl val="0"/>
      </c:catAx>
      <c:valAx>
        <c:axId val="838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7068"/>
        <c:axId val="96232256"/>
      </c:barChart>
      <c:catAx>
        <c:axId val="876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56"/>
        <c:auto val="1"/>
        <c:lblAlgn val="ctr"/>
        <c:lblOffset val="100"/>
        <c:noMultiLvlLbl val="0"/>
      </c:catAx>
      <c:valAx>
        <c:axId val="962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98648"/>
        <c:axId val="36055690"/>
      </c:barChart>
      <c:catAx>
        <c:axId val="4999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690"/>
        <c:auto val="1"/>
        <c:lblAlgn val="ctr"/>
        <c:lblOffset val="100"/>
        <c:noMultiLvlLbl val="0"/>
      </c:catAx>
      <c:valAx>
        <c:axId val="360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83657"/>
        <c:axId val="65243047"/>
      </c:barChart>
      <c:catAx>
        <c:axId val="188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047"/>
        <c:auto val="1"/>
        <c:lblAlgn val="ctr"/>
        <c:lblOffset val="100"/>
        <c:noMultiLvlLbl val="0"/>
      </c:catAx>
      <c:valAx>
        <c:axId val="652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89957"/>
        <c:axId val="41244992"/>
      </c:barChart>
      <c:catAx>
        <c:axId val="484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992"/>
        <c:auto val="1"/>
        <c:lblAlgn val="ctr"/>
        <c:lblOffset val="100"/>
        <c:noMultiLvlLbl val="0"/>
      </c:catAx>
      <c:valAx>
        <c:axId val="412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4524"/>
        <c:axId val="9277652"/>
      </c:barChart>
      <c:catAx>
        <c:axId val="302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52"/>
        <c:auto val="1"/>
        <c:lblAlgn val="ctr"/>
        <c:lblOffset val="100"/>
        <c:noMultiLvlLbl val="0"/>
      </c:catAx>
      <c:valAx>
        <c:axId val="92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94807"/>
        <c:axId val="25308821"/>
      </c:barChart>
      <c:catAx>
        <c:axId val="943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821"/>
        <c:auto val="1"/>
        <c:lblAlgn val="ctr"/>
        <c:lblOffset val="100"/>
        <c:noMultiLvlLbl val="0"/>
      </c:catAx>
      <c:valAx>
        <c:axId val="253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8356"/>
        <c:axId val="11754672"/>
      </c:barChart>
      <c:catAx>
        <c:axId val="535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672"/>
        <c:auto val="1"/>
        <c:lblAlgn val="ctr"/>
        <c:lblOffset val="100"/>
        <c:noMultiLvlLbl val="0"/>
      </c:catAx>
      <c:valAx>
        <c:axId val="117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5367"/>
        <c:axId val="8972720"/>
      </c:barChart>
      <c:catAx>
        <c:axId val="1024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20"/>
        <c:auto val="1"/>
        <c:lblAlgn val="ctr"/>
        <c:lblOffset val="100"/>
        <c:noMultiLvlLbl val="0"/>
      </c:catAx>
      <c:valAx>
        <c:axId val="89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697"/>
        <c:axId val="62907298"/>
      </c:barChart>
      <c:catAx>
        <c:axId val="9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298"/>
        <c:auto val="1"/>
        <c:lblAlgn val="ctr"/>
        <c:lblOffset val="100"/>
        <c:noMultiLvlLbl val="0"/>
      </c:catAx>
      <c:valAx>
        <c:axId val="629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85015"/>
        <c:axId val="73941401"/>
      </c:barChart>
      <c:catAx>
        <c:axId val="170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401"/>
        <c:auto val="1"/>
        <c:lblAlgn val="ctr"/>
        <c:lblOffset val="100"/>
        <c:noMultiLvlLbl val="0"/>
      </c:catAx>
      <c:valAx>
        <c:axId val="739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95761"/>
        <c:axId val="61790473"/>
      </c:barChart>
      <c:catAx>
        <c:axId val="204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473"/>
        <c:auto val="1"/>
        <c:lblAlgn val="ctr"/>
        <c:lblOffset val="100"/>
        <c:noMultiLvlLbl val="0"/>
      </c:catAx>
      <c:valAx>
        <c:axId val="617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2873"/>
        <c:axId val="22550184"/>
      </c:barChart>
      <c:catAx>
        <c:axId val="120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184"/>
        <c:auto val="1"/>
        <c:lblAlgn val="ctr"/>
        <c:lblOffset val="100"/>
        <c:noMultiLvlLbl val="0"/>
      </c:catAx>
      <c:valAx>
        <c:axId val="225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4887"/>
        <c:axId val="73945809"/>
      </c:barChart>
      <c:catAx>
        <c:axId val="67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809"/>
        <c:auto val="1"/>
        <c:lblAlgn val="ctr"/>
        <c:lblOffset val="100"/>
        <c:noMultiLvlLbl val="0"/>
      </c:catAx>
      <c:valAx>
        <c:axId val="739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