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69210"/>
        <c:axId val="86609014"/>
      </c:scatterChart>
      <c:valAx>
        <c:axId val="52669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014"/>
        <c:crossesAt val="0"/>
        <c:crossBetween val="midCat"/>
      </c:valAx>
      <c:valAx>
        <c:axId val="86609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99646"/>
        <c:axId val="98590126"/>
      </c:scatterChart>
      <c:valAx>
        <c:axId val="52599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126"/>
        <c:crossesAt val="0"/>
        <c:crossBetween val="midCat"/>
      </c:valAx>
      <c:valAx>
        <c:axId val="98590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99683"/>
        <c:axId val="6947387"/>
      </c:scatterChart>
      <c:valAx>
        <c:axId val="6449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87"/>
        <c:crossesAt val="0"/>
        <c:crossBetween val="midCat"/>
      </c:valAx>
      <c:valAx>
        <c:axId val="694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28838"/>
        <c:axId val="36593689"/>
      </c:scatterChart>
      <c:valAx>
        <c:axId val="7992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689"/>
        <c:crossesAt val="0"/>
        <c:crossBetween val="midCat"/>
      </c:valAx>
      <c:valAx>
        <c:axId val="36593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