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19238"/>
        <c:axId val="14651377"/>
      </c:barChart>
      <c:catAx>
        <c:axId val="7781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377"/>
        <c:auto val="1"/>
        <c:lblAlgn val="ctr"/>
        <c:lblOffset val="100"/>
        <c:noMultiLvlLbl val="0"/>
      </c:catAx>
      <c:valAx>
        <c:axId val="146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04991"/>
        <c:axId val="74124119"/>
      </c:barChart>
      <c:catAx>
        <c:axId val="4620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119"/>
        <c:auto val="1"/>
        <c:lblAlgn val="ctr"/>
        <c:lblOffset val="100"/>
        <c:noMultiLvlLbl val="0"/>
      </c:catAx>
      <c:valAx>
        <c:axId val="7412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92161"/>
        <c:axId val="90403478"/>
      </c:barChart>
      <c:catAx>
        <c:axId val="331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478"/>
        <c:auto val="1"/>
        <c:lblAlgn val="ctr"/>
        <c:lblOffset val="100"/>
        <c:noMultiLvlLbl val="0"/>
      </c:catAx>
      <c:valAx>
        <c:axId val="9040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10695"/>
        <c:axId val="93895017"/>
      </c:barChart>
      <c:catAx>
        <c:axId val="1291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017"/>
        <c:auto val="1"/>
        <c:lblAlgn val="ctr"/>
        <c:lblOffset val="100"/>
        <c:noMultiLvlLbl val="0"/>
      </c:catAx>
      <c:valAx>
        <c:axId val="938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44721"/>
        <c:axId val="12597176"/>
      </c:barChart>
      <c:catAx>
        <c:axId val="9374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176"/>
        <c:auto val="1"/>
        <c:lblAlgn val="ctr"/>
        <c:lblOffset val="100"/>
        <c:noMultiLvlLbl val="0"/>
      </c:catAx>
      <c:valAx>
        <c:axId val="1259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68978"/>
        <c:axId val="63784587"/>
      </c:barChart>
      <c:catAx>
        <c:axId val="1636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587"/>
        <c:auto val="1"/>
        <c:lblAlgn val="ctr"/>
        <c:lblOffset val="100"/>
        <c:noMultiLvlLbl val="0"/>
      </c:catAx>
      <c:valAx>
        <c:axId val="637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90276"/>
        <c:axId val="43226576"/>
      </c:barChart>
      <c:catAx>
        <c:axId val="1989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576"/>
        <c:auto val="1"/>
        <c:lblAlgn val="ctr"/>
        <c:lblOffset val="100"/>
        <c:noMultiLvlLbl val="0"/>
      </c:catAx>
      <c:valAx>
        <c:axId val="4322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86596"/>
        <c:axId val="72686621"/>
      </c:barChart>
      <c:catAx>
        <c:axId val="4258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621"/>
        <c:auto val="1"/>
        <c:lblAlgn val="ctr"/>
        <c:lblOffset val="100"/>
        <c:noMultiLvlLbl val="0"/>
      </c:catAx>
      <c:valAx>
        <c:axId val="726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00766"/>
        <c:axId val="60221584"/>
      </c:barChart>
      <c:catAx>
        <c:axId val="4290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584"/>
        <c:auto val="1"/>
        <c:lblAlgn val="ctr"/>
        <c:lblOffset val="100"/>
        <c:noMultiLvlLbl val="0"/>
      </c:catAx>
      <c:valAx>
        <c:axId val="6022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69784"/>
        <c:axId val="35457861"/>
      </c:barChart>
      <c:catAx>
        <c:axId val="8616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861"/>
        <c:auto val="1"/>
        <c:lblAlgn val="ctr"/>
        <c:lblOffset val="100"/>
        <c:noMultiLvlLbl val="0"/>
      </c:catAx>
      <c:valAx>
        <c:axId val="354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46913"/>
        <c:axId val="3241723"/>
      </c:barChart>
      <c:catAx>
        <c:axId val="9824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23"/>
        <c:auto val="1"/>
        <c:lblAlgn val="ctr"/>
        <c:lblOffset val="100"/>
        <c:noMultiLvlLbl val="0"/>
      </c:catAx>
      <c:valAx>
        <c:axId val="32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67885"/>
        <c:axId val="53836060"/>
      </c:barChart>
      <c:catAx>
        <c:axId val="842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060"/>
        <c:auto val="1"/>
        <c:lblAlgn val="ctr"/>
        <c:lblOffset val="100"/>
        <c:noMultiLvlLbl val="0"/>
      </c:catAx>
      <c:valAx>
        <c:axId val="5383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40763"/>
        <c:axId val="12188546"/>
      </c:barChart>
      <c:catAx>
        <c:axId val="2134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546"/>
        <c:auto val="1"/>
        <c:lblAlgn val="ctr"/>
        <c:lblOffset val="100"/>
        <c:noMultiLvlLbl val="0"/>
      </c:catAx>
      <c:valAx>
        <c:axId val="1218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45800"/>
        <c:axId val="21562848"/>
      </c:barChart>
      <c:catAx>
        <c:axId val="328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848"/>
        <c:auto val="1"/>
        <c:lblAlgn val="ctr"/>
        <c:lblOffset val="100"/>
        <c:noMultiLvlLbl val="0"/>
      </c:catAx>
      <c:valAx>
        <c:axId val="2156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7688"/>
        <c:axId val="84623693"/>
      </c:barChart>
      <c:catAx>
        <c:axId val="829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693"/>
        <c:auto val="1"/>
        <c:lblAlgn val="ctr"/>
        <c:lblOffset val="100"/>
        <c:noMultiLvlLbl val="0"/>
      </c:catAx>
      <c:valAx>
        <c:axId val="846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35965"/>
        <c:axId val="78984411"/>
      </c:barChart>
      <c:catAx>
        <c:axId val="3513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411"/>
        <c:auto val="1"/>
        <c:lblAlgn val="ctr"/>
        <c:lblOffset val="100"/>
        <c:noMultiLvlLbl val="0"/>
      </c:catAx>
      <c:valAx>
        <c:axId val="789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29765"/>
        <c:axId val="60462404"/>
      </c:barChart>
      <c:catAx>
        <c:axId val="6782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404"/>
        <c:auto val="1"/>
        <c:lblAlgn val="ctr"/>
        <c:lblOffset val="100"/>
        <c:noMultiLvlLbl val="0"/>
      </c:catAx>
      <c:valAx>
        <c:axId val="604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66152"/>
        <c:axId val="68349861"/>
      </c:barChart>
      <c:catAx>
        <c:axId val="6976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861"/>
        <c:auto val="1"/>
        <c:lblAlgn val="ctr"/>
        <c:lblOffset val="100"/>
        <c:noMultiLvlLbl val="0"/>
      </c:catAx>
      <c:valAx>
        <c:axId val="6834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