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15372"/>
        <c:axId val="74991945"/>
      </c:scatterChart>
      <c:valAx>
        <c:axId val="5281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945"/>
        <c:crossesAt val="0"/>
        <c:crossBetween val="midCat"/>
      </c:valAx>
      <c:valAx>
        <c:axId val="7499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2297"/>
        <c:axId val="16421164"/>
      </c:scatterChart>
      <c:valAx>
        <c:axId val="2853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64"/>
        <c:crossesAt val="0"/>
        <c:crossBetween val="midCat"/>
      </c:valAx>
      <c:valAx>
        <c:axId val="1642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81875"/>
        <c:axId val="18072714"/>
      </c:scatterChart>
      <c:valAx>
        <c:axId val="3768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714"/>
        <c:crossesAt val="0"/>
        <c:crossBetween val="midCat"/>
      </c:valAx>
      <c:valAx>
        <c:axId val="1807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20502"/>
        <c:axId val="1629831"/>
      </c:scatterChart>
      <c:valAx>
        <c:axId val="5262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31"/>
        <c:crossesAt val="0"/>
        <c:crossBetween val="midCat"/>
      </c:valAx>
      <c:valAx>
        <c:axId val="162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