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806107"/>
        <c:axId val="20537728"/>
      </c:barChart>
      <c:catAx>
        <c:axId val="6580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7728"/>
        <c:auto val="1"/>
        <c:lblAlgn val="ctr"/>
        <c:lblOffset val="100"/>
        <c:noMultiLvlLbl val="0"/>
      </c:catAx>
      <c:valAx>
        <c:axId val="2053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107047"/>
        <c:axId val="39603996"/>
      </c:barChart>
      <c:catAx>
        <c:axId val="74107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3996"/>
        <c:auto val="1"/>
        <c:lblAlgn val="ctr"/>
        <c:lblOffset val="100"/>
        <c:noMultiLvlLbl val="0"/>
      </c:catAx>
      <c:valAx>
        <c:axId val="3960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7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405188"/>
        <c:axId val="446657"/>
      </c:barChart>
      <c:catAx>
        <c:axId val="40405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57"/>
        <c:auto val="1"/>
        <c:lblAlgn val="ctr"/>
        <c:lblOffset val="100"/>
        <c:noMultiLvlLbl val="0"/>
      </c:catAx>
      <c:valAx>
        <c:axId val="44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5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741507"/>
        <c:axId val="35058144"/>
      </c:barChart>
      <c:catAx>
        <c:axId val="28741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8144"/>
        <c:auto val="1"/>
        <c:lblAlgn val="ctr"/>
        <c:lblOffset val="100"/>
        <c:noMultiLvlLbl val="0"/>
      </c:catAx>
      <c:valAx>
        <c:axId val="3505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1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754237"/>
        <c:axId val="5793320"/>
      </c:barChart>
      <c:catAx>
        <c:axId val="39754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320"/>
        <c:auto val="1"/>
        <c:lblAlgn val="ctr"/>
        <c:lblOffset val="100"/>
        <c:noMultiLvlLbl val="0"/>
      </c:catAx>
      <c:valAx>
        <c:axId val="579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4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667857"/>
        <c:axId val="67160567"/>
      </c:barChart>
      <c:catAx>
        <c:axId val="69667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0567"/>
        <c:auto val="1"/>
        <c:lblAlgn val="ctr"/>
        <c:lblOffset val="100"/>
        <c:noMultiLvlLbl val="0"/>
      </c:catAx>
      <c:valAx>
        <c:axId val="6716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7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61321"/>
        <c:axId val="17859643"/>
      </c:barChart>
      <c:catAx>
        <c:axId val="61861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9643"/>
        <c:auto val="1"/>
        <c:lblAlgn val="ctr"/>
        <c:lblOffset val="100"/>
        <c:noMultiLvlLbl val="0"/>
      </c:catAx>
      <c:valAx>
        <c:axId val="1785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1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709820"/>
        <c:axId val="38294753"/>
      </c:barChart>
      <c:catAx>
        <c:axId val="78709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4753"/>
        <c:auto val="1"/>
        <c:lblAlgn val="ctr"/>
        <c:lblOffset val="100"/>
        <c:noMultiLvlLbl val="0"/>
      </c:catAx>
      <c:valAx>
        <c:axId val="3829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9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460984"/>
        <c:axId val="37269720"/>
      </c:barChart>
      <c:catAx>
        <c:axId val="6246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9720"/>
        <c:auto val="1"/>
        <c:lblAlgn val="ctr"/>
        <c:lblOffset val="100"/>
        <c:noMultiLvlLbl val="0"/>
      </c:catAx>
      <c:valAx>
        <c:axId val="3726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74868"/>
        <c:axId val="90395476"/>
      </c:barChart>
      <c:catAx>
        <c:axId val="167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5476"/>
        <c:auto val="1"/>
        <c:lblAlgn val="ctr"/>
        <c:lblOffset val="100"/>
        <c:noMultiLvlLbl val="0"/>
      </c:catAx>
      <c:valAx>
        <c:axId val="9039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535072"/>
        <c:axId val="45263906"/>
      </c:barChart>
      <c:catAx>
        <c:axId val="9353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3906"/>
        <c:auto val="1"/>
        <c:lblAlgn val="ctr"/>
        <c:lblOffset val="100"/>
        <c:noMultiLvlLbl val="0"/>
      </c:catAx>
      <c:valAx>
        <c:axId val="4526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86544"/>
        <c:axId val="25346792"/>
      </c:barChart>
      <c:catAx>
        <c:axId val="90886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6792"/>
        <c:auto val="1"/>
        <c:lblAlgn val="ctr"/>
        <c:lblOffset val="100"/>
        <c:noMultiLvlLbl val="0"/>
      </c:catAx>
      <c:valAx>
        <c:axId val="2534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6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785361"/>
        <c:axId val="54128121"/>
      </c:barChart>
      <c:catAx>
        <c:axId val="41785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8121"/>
        <c:auto val="1"/>
        <c:lblAlgn val="ctr"/>
        <c:lblOffset val="100"/>
        <c:noMultiLvlLbl val="0"/>
      </c:catAx>
      <c:valAx>
        <c:axId val="5412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5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323037"/>
        <c:axId val="60152296"/>
      </c:barChart>
      <c:catAx>
        <c:axId val="52323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2296"/>
        <c:auto val="1"/>
        <c:lblAlgn val="ctr"/>
        <c:lblOffset val="100"/>
        <c:noMultiLvlLbl val="0"/>
      </c:catAx>
      <c:valAx>
        <c:axId val="6015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3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982346"/>
        <c:axId val="79623016"/>
      </c:barChart>
      <c:catAx>
        <c:axId val="5998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3016"/>
        <c:auto val="1"/>
        <c:lblAlgn val="ctr"/>
        <c:lblOffset val="100"/>
        <c:noMultiLvlLbl val="0"/>
      </c:catAx>
      <c:valAx>
        <c:axId val="7962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011487"/>
        <c:axId val="20313589"/>
      </c:barChart>
      <c:catAx>
        <c:axId val="46011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3589"/>
        <c:auto val="1"/>
        <c:lblAlgn val="ctr"/>
        <c:lblOffset val="100"/>
        <c:noMultiLvlLbl val="0"/>
      </c:catAx>
      <c:valAx>
        <c:axId val="2031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1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613770"/>
        <c:axId val="15110173"/>
      </c:barChart>
      <c:catAx>
        <c:axId val="38613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0173"/>
        <c:auto val="1"/>
        <c:lblAlgn val="ctr"/>
        <c:lblOffset val="100"/>
        <c:noMultiLvlLbl val="0"/>
      </c:catAx>
      <c:valAx>
        <c:axId val="1511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3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857911"/>
        <c:axId val="76191893"/>
      </c:barChart>
      <c:catAx>
        <c:axId val="59857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1893"/>
        <c:auto val="1"/>
        <c:lblAlgn val="ctr"/>
        <c:lblOffset val="100"/>
        <c:noMultiLvlLbl val="0"/>
      </c:catAx>
      <c:valAx>
        <c:axId val="7619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7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