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73348"/>
        <c:axId val="31800603"/>
      </c:scatterChart>
      <c:valAx>
        <c:axId val="3937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603"/>
        <c:crossesAt val="0"/>
        <c:crossBetween val="midCat"/>
      </c:valAx>
      <c:valAx>
        <c:axId val="3180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0748"/>
        <c:axId val="36655784"/>
      </c:scatterChart>
      <c:valAx>
        <c:axId val="112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784"/>
        <c:crossesAt val="0"/>
        <c:crossBetween val="midCat"/>
      </c:valAx>
      <c:valAx>
        <c:axId val="3665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54761"/>
        <c:axId val="49906941"/>
      </c:scatterChart>
      <c:valAx>
        <c:axId val="2155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941"/>
        <c:crossesAt val="0"/>
        <c:crossBetween val="midCat"/>
      </c:valAx>
      <c:valAx>
        <c:axId val="4990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71077"/>
        <c:axId val="92633773"/>
      </c:scatterChart>
      <c:valAx>
        <c:axId val="5107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773"/>
        <c:crossesAt val="0"/>
        <c:crossBetween val="midCat"/>
      </c:valAx>
      <c:valAx>
        <c:axId val="9263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