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4869"/>
        <c:axId val="48411346"/>
      </c:barChart>
      <c:catAx>
        <c:axId val="954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346"/>
        <c:auto val="1"/>
        <c:lblAlgn val="ctr"/>
        <c:lblOffset val="100"/>
        <c:noMultiLvlLbl val="0"/>
      </c:catAx>
      <c:valAx>
        <c:axId val="484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13223"/>
        <c:axId val="7636962"/>
      </c:barChart>
      <c:catAx>
        <c:axId val="493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2"/>
        <c:auto val="1"/>
        <c:lblAlgn val="ctr"/>
        <c:lblOffset val="100"/>
        <c:noMultiLvlLbl val="0"/>
      </c:catAx>
      <c:valAx>
        <c:axId val="76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21417"/>
        <c:axId val="61217827"/>
      </c:barChart>
      <c:catAx>
        <c:axId val="873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27"/>
        <c:auto val="1"/>
        <c:lblAlgn val="ctr"/>
        <c:lblOffset val="100"/>
        <c:noMultiLvlLbl val="0"/>
      </c:catAx>
      <c:valAx>
        <c:axId val="612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7711"/>
        <c:axId val="35737650"/>
      </c:barChart>
      <c:catAx>
        <c:axId val="868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650"/>
        <c:auto val="1"/>
        <c:lblAlgn val="ctr"/>
        <c:lblOffset val="100"/>
        <c:noMultiLvlLbl val="0"/>
      </c:catAx>
      <c:valAx>
        <c:axId val="357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65113"/>
        <c:axId val="37897580"/>
      </c:barChart>
      <c:catAx>
        <c:axId val="273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580"/>
        <c:auto val="1"/>
        <c:lblAlgn val="ctr"/>
        <c:lblOffset val="100"/>
        <c:noMultiLvlLbl val="0"/>
      </c:catAx>
      <c:valAx>
        <c:axId val="378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7150"/>
        <c:axId val="46280918"/>
      </c:barChart>
      <c:catAx>
        <c:axId val="185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918"/>
        <c:auto val="1"/>
        <c:lblAlgn val="ctr"/>
        <c:lblOffset val="100"/>
        <c:noMultiLvlLbl val="0"/>
      </c:catAx>
      <c:valAx>
        <c:axId val="462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72809"/>
        <c:axId val="17900276"/>
      </c:barChart>
      <c:catAx>
        <c:axId val="621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276"/>
        <c:auto val="1"/>
        <c:lblAlgn val="ctr"/>
        <c:lblOffset val="100"/>
        <c:noMultiLvlLbl val="0"/>
      </c:catAx>
      <c:valAx>
        <c:axId val="179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3876"/>
        <c:axId val="95175829"/>
      </c:barChart>
      <c:catAx>
        <c:axId val="711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829"/>
        <c:auto val="1"/>
        <c:lblAlgn val="ctr"/>
        <c:lblOffset val="100"/>
        <c:noMultiLvlLbl val="0"/>
      </c:catAx>
      <c:valAx>
        <c:axId val="951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2270"/>
        <c:axId val="54561065"/>
      </c:barChart>
      <c:catAx>
        <c:axId val="431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65"/>
        <c:auto val="1"/>
        <c:lblAlgn val="ctr"/>
        <c:lblOffset val="100"/>
        <c:noMultiLvlLbl val="0"/>
      </c:catAx>
      <c:valAx>
        <c:axId val="545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5173"/>
        <c:axId val="51064688"/>
      </c:barChart>
      <c:catAx>
        <c:axId val="884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88"/>
        <c:auto val="1"/>
        <c:lblAlgn val="ctr"/>
        <c:lblOffset val="100"/>
        <c:noMultiLvlLbl val="0"/>
      </c:catAx>
      <c:valAx>
        <c:axId val="51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3793"/>
        <c:axId val="50790183"/>
      </c:barChart>
      <c:catAx>
        <c:axId val="153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183"/>
        <c:auto val="1"/>
        <c:lblAlgn val="ctr"/>
        <c:lblOffset val="100"/>
        <c:noMultiLvlLbl val="0"/>
      </c:catAx>
      <c:valAx>
        <c:axId val="507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1959"/>
        <c:axId val="46606037"/>
      </c:barChart>
      <c:catAx>
        <c:axId val="282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037"/>
        <c:auto val="1"/>
        <c:lblAlgn val="ctr"/>
        <c:lblOffset val="100"/>
        <c:noMultiLvlLbl val="0"/>
      </c:catAx>
      <c:valAx>
        <c:axId val="466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3763"/>
        <c:axId val="33017159"/>
      </c:barChart>
      <c:catAx>
        <c:axId val="348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59"/>
        <c:auto val="1"/>
        <c:lblAlgn val="ctr"/>
        <c:lblOffset val="100"/>
        <c:noMultiLvlLbl val="0"/>
      </c:catAx>
      <c:valAx>
        <c:axId val="330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1442"/>
        <c:axId val="17675355"/>
      </c:barChart>
      <c:catAx>
        <c:axId val="632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355"/>
        <c:auto val="1"/>
        <c:lblAlgn val="ctr"/>
        <c:lblOffset val="100"/>
        <c:noMultiLvlLbl val="0"/>
      </c:catAx>
      <c:valAx>
        <c:axId val="176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6062"/>
        <c:axId val="43245141"/>
      </c:barChart>
      <c:catAx>
        <c:axId val="800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41"/>
        <c:auto val="1"/>
        <c:lblAlgn val="ctr"/>
        <c:lblOffset val="100"/>
        <c:noMultiLvlLbl val="0"/>
      </c:catAx>
      <c:valAx>
        <c:axId val="432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8832"/>
        <c:axId val="22841949"/>
      </c:barChart>
      <c:catAx>
        <c:axId val="264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49"/>
        <c:auto val="1"/>
        <c:lblAlgn val="ctr"/>
        <c:lblOffset val="100"/>
        <c:noMultiLvlLbl val="0"/>
      </c:catAx>
      <c:valAx>
        <c:axId val="228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8645"/>
        <c:axId val="62920498"/>
      </c:barChart>
      <c:catAx>
        <c:axId val="209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498"/>
        <c:auto val="1"/>
        <c:lblAlgn val="ctr"/>
        <c:lblOffset val="100"/>
        <c:noMultiLvlLbl val="0"/>
      </c:catAx>
      <c:valAx>
        <c:axId val="629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2273"/>
        <c:axId val="24916766"/>
      </c:barChart>
      <c:catAx>
        <c:axId val="170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766"/>
        <c:auto val="1"/>
        <c:lblAlgn val="ctr"/>
        <c:lblOffset val="100"/>
        <c:noMultiLvlLbl val="0"/>
      </c:catAx>
      <c:valAx>
        <c:axId val="249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