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87499"/>
        <c:axId val="55455785"/>
      </c:scatterChart>
      <c:valAx>
        <c:axId val="1278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785"/>
        <c:crossesAt val="0"/>
        <c:crossBetween val="midCat"/>
      </c:valAx>
      <c:valAx>
        <c:axId val="5545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76295"/>
        <c:axId val="67371906"/>
      </c:scatterChart>
      <c:valAx>
        <c:axId val="4197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906"/>
        <c:crossesAt val="0"/>
        <c:crossBetween val="midCat"/>
      </c:valAx>
      <c:valAx>
        <c:axId val="67371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95545"/>
        <c:axId val="19466503"/>
      </c:scatterChart>
      <c:valAx>
        <c:axId val="9099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503"/>
        <c:crossesAt val="0"/>
        <c:crossBetween val="midCat"/>
      </c:valAx>
      <c:valAx>
        <c:axId val="1946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60344"/>
        <c:axId val="91960261"/>
      </c:scatterChart>
      <c:valAx>
        <c:axId val="6916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261"/>
        <c:crossesAt val="0"/>
        <c:crossBetween val="midCat"/>
      </c:valAx>
      <c:valAx>
        <c:axId val="9196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