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89998"/>
        <c:axId val="41749285"/>
      </c:scatterChart>
      <c:valAx>
        <c:axId val="7698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85"/>
        <c:crossesAt val="0"/>
        <c:crossBetween val="midCat"/>
      </c:valAx>
      <c:valAx>
        <c:axId val="4174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5568"/>
        <c:axId val="14000943"/>
      </c:scatterChart>
      <c:valAx>
        <c:axId val="4496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43"/>
        <c:crossesAt val="0"/>
        <c:crossBetween val="midCat"/>
      </c:valAx>
      <c:valAx>
        <c:axId val="1400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59486"/>
        <c:axId val="39849999"/>
      </c:scatterChart>
      <c:valAx>
        <c:axId val="2465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99"/>
        <c:crossesAt val="0"/>
        <c:crossBetween val="midCat"/>
      </c:valAx>
      <c:valAx>
        <c:axId val="3984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35655"/>
        <c:axId val="69012134"/>
      </c:scatterChart>
      <c:valAx>
        <c:axId val="8143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34"/>
        <c:crossesAt val="0"/>
        <c:crossBetween val="midCat"/>
      </c:valAx>
      <c:valAx>
        <c:axId val="6901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