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8288"/>
        <c:axId val="8910987"/>
      </c:barChart>
      <c:catAx>
        <c:axId val="189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87"/>
        <c:auto val="1"/>
        <c:lblAlgn val="ctr"/>
        <c:lblOffset val="100"/>
        <c:noMultiLvlLbl val="0"/>
      </c:catAx>
      <c:valAx>
        <c:axId val="891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44830"/>
        <c:axId val="57499684"/>
      </c:barChart>
      <c:catAx>
        <c:axId val="5424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684"/>
        <c:auto val="1"/>
        <c:lblAlgn val="ctr"/>
        <c:lblOffset val="100"/>
        <c:noMultiLvlLbl val="0"/>
      </c:catAx>
      <c:valAx>
        <c:axId val="5749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7590"/>
        <c:axId val="43690441"/>
      </c:barChart>
      <c:catAx>
        <c:axId val="188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441"/>
        <c:auto val="1"/>
        <c:lblAlgn val="ctr"/>
        <c:lblOffset val="100"/>
        <c:noMultiLvlLbl val="0"/>
      </c:catAx>
      <c:valAx>
        <c:axId val="4369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49575"/>
        <c:axId val="44508571"/>
      </c:barChart>
      <c:catAx>
        <c:axId val="3704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571"/>
        <c:auto val="1"/>
        <c:lblAlgn val="ctr"/>
        <c:lblOffset val="100"/>
        <c:noMultiLvlLbl val="0"/>
      </c:catAx>
      <c:valAx>
        <c:axId val="4450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39476"/>
        <c:axId val="84354683"/>
      </c:barChart>
      <c:catAx>
        <c:axId val="4683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683"/>
        <c:auto val="1"/>
        <c:lblAlgn val="ctr"/>
        <c:lblOffset val="100"/>
        <c:noMultiLvlLbl val="0"/>
      </c:catAx>
      <c:valAx>
        <c:axId val="8435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02280"/>
        <c:axId val="46742964"/>
      </c:barChart>
      <c:catAx>
        <c:axId val="7940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964"/>
        <c:auto val="1"/>
        <c:lblAlgn val="ctr"/>
        <c:lblOffset val="100"/>
        <c:noMultiLvlLbl val="0"/>
      </c:catAx>
      <c:valAx>
        <c:axId val="4674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99609"/>
        <c:axId val="68926933"/>
      </c:barChart>
      <c:catAx>
        <c:axId val="2349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933"/>
        <c:auto val="1"/>
        <c:lblAlgn val="ctr"/>
        <c:lblOffset val="100"/>
        <c:noMultiLvlLbl val="0"/>
      </c:catAx>
      <c:valAx>
        <c:axId val="6892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28540"/>
        <c:axId val="19098883"/>
      </c:barChart>
      <c:catAx>
        <c:axId val="5752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883"/>
        <c:auto val="1"/>
        <c:lblAlgn val="ctr"/>
        <c:lblOffset val="100"/>
        <c:noMultiLvlLbl val="0"/>
      </c:catAx>
      <c:valAx>
        <c:axId val="1909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98369"/>
        <c:axId val="51699723"/>
      </c:barChart>
      <c:catAx>
        <c:axId val="7489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723"/>
        <c:auto val="1"/>
        <c:lblAlgn val="ctr"/>
        <c:lblOffset val="100"/>
        <c:noMultiLvlLbl val="0"/>
      </c:catAx>
      <c:valAx>
        <c:axId val="5169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84342"/>
        <c:axId val="67390977"/>
      </c:barChart>
      <c:catAx>
        <c:axId val="8468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977"/>
        <c:auto val="1"/>
        <c:lblAlgn val="ctr"/>
        <c:lblOffset val="100"/>
        <c:noMultiLvlLbl val="0"/>
      </c:catAx>
      <c:valAx>
        <c:axId val="6739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35076"/>
        <c:axId val="11462985"/>
      </c:barChart>
      <c:catAx>
        <c:axId val="7033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985"/>
        <c:auto val="1"/>
        <c:lblAlgn val="ctr"/>
        <c:lblOffset val="100"/>
        <c:noMultiLvlLbl val="0"/>
      </c:catAx>
      <c:valAx>
        <c:axId val="1146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1304"/>
        <c:axId val="81681663"/>
      </c:barChart>
      <c:catAx>
        <c:axId val="864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663"/>
        <c:auto val="1"/>
        <c:lblAlgn val="ctr"/>
        <c:lblOffset val="100"/>
        <c:noMultiLvlLbl val="0"/>
      </c:catAx>
      <c:valAx>
        <c:axId val="8168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90762"/>
        <c:axId val="26089035"/>
      </c:barChart>
      <c:catAx>
        <c:axId val="5769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035"/>
        <c:auto val="1"/>
        <c:lblAlgn val="ctr"/>
        <c:lblOffset val="100"/>
        <c:noMultiLvlLbl val="0"/>
      </c:catAx>
      <c:valAx>
        <c:axId val="2608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21270"/>
        <c:axId val="1176189"/>
      </c:barChart>
      <c:catAx>
        <c:axId val="6982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89"/>
        <c:auto val="1"/>
        <c:lblAlgn val="ctr"/>
        <c:lblOffset val="100"/>
        <c:noMultiLvlLbl val="0"/>
      </c:catAx>
      <c:valAx>
        <c:axId val="117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45051"/>
        <c:axId val="30056347"/>
      </c:barChart>
      <c:catAx>
        <c:axId val="9094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347"/>
        <c:auto val="1"/>
        <c:lblAlgn val="ctr"/>
        <c:lblOffset val="100"/>
        <c:noMultiLvlLbl val="0"/>
      </c:catAx>
      <c:valAx>
        <c:axId val="3005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19252"/>
        <c:axId val="49177511"/>
      </c:barChart>
      <c:catAx>
        <c:axId val="8931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511"/>
        <c:auto val="1"/>
        <c:lblAlgn val="ctr"/>
        <c:lblOffset val="100"/>
        <c:noMultiLvlLbl val="0"/>
      </c:catAx>
      <c:valAx>
        <c:axId val="4917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38909"/>
        <c:axId val="25438917"/>
      </c:barChart>
      <c:catAx>
        <c:axId val="7783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917"/>
        <c:auto val="1"/>
        <c:lblAlgn val="ctr"/>
        <c:lblOffset val="100"/>
        <c:noMultiLvlLbl val="0"/>
      </c:catAx>
      <c:valAx>
        <c:axId val="2543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28221"/>
        <c:axId val="44850946"/>
      </c:barChart>
      <c:catAx>
        <c:axId val="9072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946"/>
        <c:auto val="1"/>
        <c:lblAlgn val="ctr"/>
        <c:lblOffset val="100"/>
        <c:noMultiLvlLbl val="0"/>
      </c:catAx>
      <c:valAx>
        <c:axId val="4485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