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28032"/>
        <c:axId val="20231234"/>
      </c:scatterChart>
      <c:valAx>
        <c:axId val="7692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234"/>
        <c:crossesAt val="0"/>
        <c:crossBetween val="midCat"/>
      </c:valAx>
      <c:valAx>
        <c:axId val="2023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38204"/>
        <c:axId val="70566765"/>
      </c:scatterChart>
      <c:valAx>
        <c:axId val="43238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765"/>
        <c:crossesAt val="0"/>
        <c:crossBetween val="midCat"/>
      </c:valAx>
      <c:valAx>
        <c:axId val="7056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54401"/>
        <c:axId val="46178570"/>
      </c:scatterChart>
      <c:valAx>
        <c:axId val="2055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570"/>
        <c:crossesAt val="0"/>
        <c:crossBetween val="midCat"/>
      </c:valAx>
      <c:valAx>
        <c:axId val="46178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03325"/>
        <c:axId val="75908183"/>
      </c:scatterChart>
      <c:valAx>
        <c:axId val="15903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183"/>
        <c:crossesAt val="0"/>
        <c:crossBetween val="midCat"/>
      </c:valAx>
      <c:valAx>
        <c:axId val="7590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