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11549"/>
        <c:axId val="68975286"/>
      </c:barChart>
      <c:catAx>
        <c:axId val="2421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286"/>
        <c:auto val="1"/>
        <c:lblAlgn val="ctr"/>
        <c:lblOffset val="100"/>
        <c:noMultiLvlLbl val="0"/>
      </c:catAx>
      <c:valAx>
        <c:axId val="689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0068"/>
        <c:axId val="36289358"/>
      </c:barChart>
      <c:catAx>
        <c:axId val="69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358"/>
        <c:auto val="1"/>
        <c:lblAlgn val="ctr"/>
        <c:lblOffset val="100"/>
        <c:noMultiLvlLbl val="0"/>
      </c:catAx>
      <c:valAx>
        <c:axId val="362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2358"/>
        <c:axId val="74823701"/>
      </c:barChart>
      <c:catAx>
        <c:axId val="9204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701"/>
        <c:auto val="1"/>
        <c:lblAlgn val="ctr"/>
        <c:lblOffset val="100"/>
        <c:noMultiLvlLbl val="0"/>
      </c:catAx>
      <c:valAx>
        <c:axId val="748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51501"/>
        <c:axId val="4922526"/>
      </c:barChart>
      <c:catAx>
        <c:axId val="769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26"/>
        <c:auto val="1"/>
        <c:lblAlgn val="ctr"/>
        <c:lblOffset val="100"/>
        <c:noMultiLvlLbl val="0"/>
      </c:catAx>
      <c:valAx>
        <c:axId val="49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91957"/>
        <c:axId val="6243456"/>
      </c:barChart>
      <c:catAx>
        <c:axId val="163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56"/>
        <c:auto val="1"/>
        <c:lblAlgn val="ctr"/>
        <c:lblOffset val="100"/>
        <c:noMultiLvlLbl val="0"/>
      </c:catAx>
      <c:valAx>
        <c:axId val="62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14929"/>
        <c:axId val="96531746"/>
      </c:barChart>
      <c:catAx>
        <c:axId val="2261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746"/>
        <c:auto val="1"/>
        <c:lblAlgn val="ctr"/>
        <c:lblOffset val="100"/>
        <c:noMultiLvlLbl val="0"/>
      </c:catAx>
      <c:valAx>
        <c:axId val="965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7333"/>
        <c:axId val="94958448"/>
      </c:barChart>
      <c:catAx>
        <c:axId val="788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448"/>
        <c:auto val="1"/>
        <c:lblAlgn val="ctr"/>
        <c:lblOffset val="100"/>
        <c:noMultiLvlLbl val="0"/>
      </c:catAx>
      <c:valAx>
        <c:axId val="949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71254"/>
        <c:axId val="53398748"/>
      </c:barChart>
      <c:catAx>
        <c:axId val="488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48"/>
        <c:auto val="1"/>
        <c:lblAlgn val="ctr"/>
        <c:lblOffset val="100"/>
        <c:noMultiLvlLbl val="0"/>
      </c:catAx>
      <c:valAx>
        <c:axId val="533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72626"/>
        <c:axId val="42341061"/>
      </c:barChart>
      <c:catAx>
        <c:axId val="6847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061"/>
        <c:auto val="1"/>
        <c:lblAlgn val="ctr"/>
        <c:lblOffset val="100"/>
        <c:noMultiLvlLbl val="0"/>
      </c:catAx>
      <c:valAx>
        <c:axId val="423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57936"/>
        <c:axId val="94218291"/>
      </c:barChart>
      <c:catAx>
        <c:axId val="272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291"/>
        <c:auto val="1"/>
        <c:lblAlgn val="ctr"/>
        <c:lblOffset val="100"/>
        <c:noMultiLvlLbl val="0"/>
      </c:catAx>
      <c:valAx>
        <c:axId val="942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4087"/>
        <c:axId val="86882227"/>
      </c:barChart>
      <c:catAx>
        <c:axId val="225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227"/>
        <c:auto val="1"/>
        <c:lblAlgn val="ctr"/>
        <c:lblOffset val="100"/>
        <c:noMultiLvlLbl val="0"/>
      </c:catAx>
      <c:valAx>
        <c:axId val="868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08073"/>
        <c:axId val="98184175"/>
      </c:barChart>
      <c:catAx>
        <c:axId val="843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175"/>
        <c:auto val="1"/>
        <c:lblAlgn val="ctr"/>
        <c:lblOffset val="100"/>
        <c:noMultiLvlLbl val="0"/>
      </c:catAx>
      <c:valAx>
        <c:axId val="981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66656"/>
        <c:axId val="86177171"/>
      </c:barChart>
      <c:catAx>
        <c:axId val="616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171"/>
        <c:auto val="1"/>
        <c:lblAlgn val="ctr"/>
        <c:lblOffset val="100"/>
        <c:noMultiLvlLbl val="0"/>
      </c:catAx>
      <c:valAx>
        <c:axId val="861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98167"/>
        <c:axId val="16787649"/>
      </c:barChart>
      <c:catAx>
        <c:axId val="147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649"/>
        <c:auto val="1"/>
        <c:lblAlgn val="ctr"/>
        <c:lblOffset val="100"/>
        <c:noMultiLvlLbl val="0"/>
      </c:catAx>
      <c:valAx>
        <c:axId val="167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22923"/>
        <c:axId val="69254245"/>
      </c:barChart>
      <c:catAx>
        <c:axId val="490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245"/>
        <c:auto val="1"/>
        <c:lblAlgn val="ctr"/>
        <c:lblOffset val="100"/>
        <c:noMultiLvlLbl val="0"/>
      </c:catAx>
      <c:valAx>
        <c:axId val="692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30259"/>
        <c:axId val="92022945"/>
      </c:barChart>
      <c:catAx>
        <c:axId val="5223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945"/>
        <c:auto val="1"/>
        <c:lblAlgn val="ctr"/>
        <c:lblOffset val="100"/>
        <c:noMultiLvlLbl val="0"/>
      </c:catAx>
      <c:valAx>
        <c:axId val="920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6667"/>
        <c:axId val="71325377"/>
      </c:barChart>
      <c:catAx>
        <c:axId val="47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377"/>
        <c:auto val="1"/>
        <c:lblAlgn val="ctr"/>
        <c:lblOffset val="100"/>
        <c:noMultiLvlLbl val="0"/>
      </c:catAx>
      <c:valAx>
        <c:axId val="713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03221"/>
        <c:axId val="17938282"/>
      </c:barChart>
      <c:catAx>
        <c:axId val="543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282"/>
        <c:auto val="1"/>
        <c:lblAlgn val="ctr"/>
        <c:lblOffset val="100"/>
        <c:noMultiLvlLbl val="0"/>
      </c:catAx>
      <c:valAx>
        <c:axId val="179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