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74704"/>
        <c:axId val="9239593"/>
      </c:scatterChart>
      <c:valAx>
        <c:axId val="5077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93"/>
        <c:crossesAt val="0"/>
        <c:crossBetween val="midCat"/>
      </c:valAx>
      <c:valAx>
        <c:axId val="9239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98114"/>
        <c:axId val="5209494"/>
      </c:scatterChart>
      <c:valAx>
        <c:axId val="12598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94"/>
        <c:crossesAt val="0"/>
        <c:crossBetween val="midCat"/>
      </c:valAx>
      <c:valAx>
        <c:axId val="5209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91711"/>
        <c:axId val="19717794"/>
      </c:scatterChart>
      <c:valAx>
        <c:axId val="3249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794"/>
        <c:crossesAt val="0"/>
        <c:crossBetween val="midCat"/>
      </c:valAx>
      <c:valAx>
        <c:axId val="19717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68999"/>
        <c:axId val="67616500"/>
      </c:scatterChart>
      <c:valAx>
        <c:axId val="9126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500"/>
        <c:crossesAt val="0"/>
        <c:crossBetween val="midCat"/>
      </c:valAx>
      <c:valAx>
        <c:axId val="67616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