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131468"/>
        <c:axId val="84789553"/>
      </c:barChart>
      <c:catAx>
        <c:axId val="681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53"/>
        <c:auto val="1"/>
        <c:lblAlgn val="ctr"/>
        <c:lblOffset val="100"/>
        <c:noMultiLvlLbl val="0"/>
      </c:catAx>
      <c:valAx>
        <c:axId val="847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90221"/>
        <c:axId val="25366414"/>
      </c:barChart>
      <c:catAx>
        <c:axId val="859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414"/>
        <c:auto val="1"/>
        <c:lblAlgn val="ctr"/>
        <c:lblOffset val="100"/>
        <c:noMultiLvlLbl val="0"/>
      </c:catAx>
      <c:valAx>
        <c:axId val="253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97983"/>
        <c:axId val="73990847"/>
      </c:barChart>
      <c:catAx>
        <c:axId val="5109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847"/>
        <c:auto val="1"/>
        <c:lblAlgn val="ctr"/>
        <c:lblOffset val="100"/>
        <c:noMultiLvlLbl val="0"/>
      </c:catAx>
      <c:valAx>
        <c:axId val="739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77077"/>
        <c:axId val="99277403"/>
      </c:barChart>
      <c:catAx>
        <c:axId val="202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7403"/>
        <c:auto val="1"/>
        <c:lblAlgn val="ctr"/>
        <c:lblOffset val="100"/>
        <c:noMultiLvlLbl val="0"/>
      </c:catAx>
      <c:valAx>
        <c:axId val="9927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1248"/>
        <c:axId val="21350560"/>
      </c:barChart>
      <c:catAx>
        <c:axId val="1328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560"/>
        <c:auto val="1"/>
        <c:lblAlgn val="ctr"/>
        <c:lblOffset val="100"/>
        <c:noMultiLvlLbl val="0"/>
      </c:catAx>
      <c:valAx>
        <c:axId val="2135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3735"/>
        <c:axId val="95349222"/>
      </c:barChart>
      <c:catAx>
        <c:axId val="3021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222"/>
        <c:auto val="1"/>
        <c:lblAlgn val="ctr"/>
        <c:lblOffset val="100"/>
        <c:noMultiLvlLbl val="0"/>
      </c:catAx>
      <c:valAx>
        <c:axId val="953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900"/>
        <c:axId val="29513750"/>
      </c:barChart>
      <c:catAx>
        <c:axId val="116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750"/>
        <c:auto val="1"/>
        <c:lblAlgn val="ctr"/>
        <c:lblOffset val="100"/>
        <c:noMultiLvlLbl val="0"/>
      </c:catAx>
      <c:valAx>
        <c:axId val="295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952"/>
        <c:axId val="85663892"/>
      </c:barChart>
      <c:catAx>
        <c:axId val="182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3892"/>
        <c:auto val="1"/>
        <c:lblAlgn val="ctr"/>
        <c:lblOffset val="100"/>
        <c:noMultiLvlLbl val="0"/>
      </c:catAx>
      <c:valAx>
        <c:axId val="856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0282"/>
        <c:axId val="51515316"/>
      </c:barChart>
      <c:catAx>
        <c:axId val="5520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316"/>
        <c:auto val="1"/>
        <c:lblAlgn val="ctr"/>
        <c:lblOffset val="100"/>
        <c:noMultiLvlLbl val="0"/>
      </c:catAx>
      <c:valAx>
        <c:axId val="5151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219603"/>
        <c:axId val="77552756"/>
      </c:barChart>
      <c:catAx>
        <c:axId val="942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56"/>
        <c:auto val="1"/>
        <c:lblAlgn val="ctr"/>
        <c:lblOffset val="100"/>
        <c:noMultiLvlLbl val="0"/>
      </c:catAx>
      <c:valAx>
        <c:axId val="7755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38086"/>
        <c:axId val="74860882"/>
      </c:barChart>
      <c:catAx>
        <c:axId val="3253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882"/>
        <c:auto val="1"/>
        <c:lblAlgn val="ctr"/>
        <c:lblOffset val="100"/>
        <c:noMultiLvlLbl val="0"/>
      </c:catAx>
      <c:valAx>
        <c:axId val="7486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8413"/>
        <c:axId val="686395"/>
      </c:barChart>
      <c:catAx>
        <c:axId val="3281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5"/>
        <c:auto val="1"/>
        <c:lblAlgn val="ctr"/>
        <c:lblOffset val="100"/>
        <c:noMultiLvlLbl val="0"/>
      </c:catAx>
      <c:valAx>
        <c:axId val="6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87856"/>
        <c:axId val="69963625"/>
      </c:barChart>
      <c:catAx>
        <c:axId val="522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625"/>
        <c:auto val="1"/>
        <c:lblAlgn val="ctr"/>
        <c:lblOffset val="100"/>
        <c:noMultiLvlLbl val="0"/>
      </c:catAx>
      <c:valAx>
        <c:axId val="6996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75642"/>
        <c:axId val="20251640"/>
      </c:barChart>
      <c:catAx>
        <c:axId val="3287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40"/>
        <c:auto val="1"/>
        <c:lblAlgn val="ctr"/>
        <c:lblOffset val="100"/>
        <c:noMultiLvlLbl val="0"/>
      </c:catAx>
      <c:valAx>
        <c:axId val="2025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8573"/>
        <c:axId val="17564720"/>
      </c:barChart>
      <c:catAx>
        <c:axId val="5967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720"/>
        <c:auto val="1"/>
        <c:lblAlgn val="ctr"/>
        <c:lblOffset val="100"/>
        <c:noMultiLvlLbl val="0"/>
      </c:catAx>
      <c:valAx>
        <c:axId val="1756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22338"/>
        <c:axId val="57945041"/>
      </c:barChart>
      <c:catAx>
        <c:axId val="6262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041"/>
        <c:auto val="1"/>
        <c:lblAlgn val="ctr"/>
        <c:lblOffset val="100"/>
        <c:noMultiLvlLbl val="0"/>
      </c:catAx>
      <c:valAx>
        <c:axId val="579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13608"/>
        <c:axId val="44249647"/>
      </c:barChart>
      <c:catAx>
        <c:axId val="3631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647"/>
        <c:auto val="1"/>
        <c:lblAlgn val="ctr"/>
        <c:lblOffset val="100"/>
        <c:noMultiLvlLbl val="0"/>
      </c:catAx>
      <c:valAx>
        <c:axId val="442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38631"/>
        <c:axId val="63907722"/>
      </c:barChart>
      <c:catAx>
        <c:axId val="2323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722"/>
        <c:auto val="1"/>
        <c:lblAlgn val="ctr"/>
        <c:lblOffset val="100"/>
        <c:noMultiLvlLbl val="0"/>
      </c:catAx>
      <c:valAx>
        <c:axId val="6390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