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96150"/>
        <c:axId val="25593655"/>
      </c:scatterChart>
      <c:valAx>
        <c:axId val="4959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655"/>
        <c:crossesAt val="0"/>
        <c:crossBetween val="midCat"/>
      </c:valAx>
      <c:valAx>
        <c:axId val="2559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26546"/>
        <c:axId val="28956303"/>
      </c:scatterChart>
      <c:valAx>
        <c:axId val="4202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303"/>
        <c:crossesAt val="0"/>
        <c:crossBetween val="midCat"/>
      </c:valAx>
      <c:valAx>
        <c:axId val="2895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17118"/>
        <c:axId val="42765342"/>
      </c:scatterChart>
      <c:valAx>
        <c:axId val="6291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342"/>
        <c:crossesAt val="0"/>
        <c:crossBetween val="midCat"/>
      </c:valAx>
      <c:valAx>
        <c:axId val="4276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48195"/>
        <c:axId val="30490286"/>
      </c:scatterChart>
      <c:valAx>
        <c:axId val="7414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0286"/>
        <c:crossesAt val="0"/>
        <c:crossBetween val="midCat"/>
      </c:valAx>
      <c:valAx>
        <c:axId val="3049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