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95564"/>
        <c:axId val="91061836"/>
      </c:barChart>
      <c:catAx>
        <c:axId val="3939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836"/>
        <c:auto val="1"/>
        <c:lblAlgn val="ctr"/>
        <c:lblOffset val="100"/>
        <c:noMultiLvlLbl val="0"/>
      </c:catAx>
      <c:valAx>
        <c:axId val="910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69897"/>
        <c:axId val="3129758"/>
      </c:barChart>
      <c:catAx>
        <c:axId val="9766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58"/>
        <c:auto val="1"/>
        <c:lblAlgn val="ctr"/>
        <c:lblOffset val="100"/>
        <c:noMultiLvlLbl val="0"/>
      </c:catAx>
      <c:valAx>
        <c:axId val="31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893689"/>
        <c:axId val="14784487"/>
      </c:barChart>
      <c:catAx>
        <c:axId val="408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487"/>
        <c:auto val="1"/>
        <c:lblAlgn val="ctr"/>
        <c:lblOffset val="100"/>
        <c:noMultiLvlLbl val="0"/>
      </c:catAx>
      <c:valAx>
        <c:axId val="1478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60286"/>
        <c:axId val="55892766"/>
      </c:barChart>
      <c:catAx>
        <c:axId val="958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766"/>
        <c:auto val="1"/>
        <c:lblAlgn val="ctr"/>
        <c:lblOffset val="100"/>
        <c:noMultiLvlLbl val="0"/>
      </c:catAx>
      <c:valAx>
        <c:axId val="5589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8227"/>
        <c:axId val="5846113"/>
      </c:barChart>
      <c:catAx>
        <c:axId val="44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113"/>
        <c:auto val="1"/>
        <c:lblAlgn val="ctr"/>
        <c:lblOffset val="100"/>
        <c:noMultiLvlLbl val="0"/>
      </c:catAx>
      <c:valAx>
        <c:axId val="58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90649"/>
        <c:axId val="67408253"/>
      </c:barChart>
      <c:catAx>
        <c:axId val="7989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253"/>
        <c:auto val="1"/>
        <c:lblAlgn val="ctr"/>
        <c:lblOffset val="100"/>
        <c:noMultiLvlLbl val="0"/>
      </c:catAx>
      <c:valAx>
        <c:axId val="6740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58691"/>
        <c:axId val="54688712"/>
      </c:barChart>
      <c:catAx>
        <c:axId val="7385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712"/>
        <c:auto val="1"/>
        <c:lblAlgn val="ctr"/>
        <c:lblOffset val="100"/>
        <c:noMultiLvlLbl val="0"/>
      </c:catAx>
      <c:valAx>
        <c:axId val="5468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62108"/>
        <c:axId val="70339623"/>
      </c:barChart>
      <c:catAx>
        <c:axId val="9636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623"/>
        <c:auto val="1"/>
        <c:lblAlgn val="ctr"/>
        <c:lblOffset val="100"/>
        <c:noMultiLvlLbl val="0"/>
      </c:catAx>
      <c:valAx>
        <c:axId val="7033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215"/>
        <c:axId val="38162004"/>
      </c:barChart>
      <c:catAx>
        <c:axId val="3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004"/>
        <c:auto val="1"/>
        <c:lblAlgn val="ctr"/>
        <c:lblOffset val="100"/>
        <c:noMultiLvlLbl val="0"/>
      </c:catAx>
      <c:valAx>
        <c:axId val="3816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57378"/>
        <c:axId val="26945592"/>
      </c:barChart>
      <c:catAx>
        <c:axId val="1385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5592"/>
        <c:auto val="1"/>
        <c:lblAlgn val="ctr"/>
        <c:lblOffset val="100"/>
        <c:noMultiLvlLbl val="0"/>
      </c:catAx>
      <c:valAx>
        <c:axId val="2694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22646"/>
        <c:axId val="13990200"/>
      </c:barChart>
      <c:catAx>
        <c:axId val="383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200"/>
        <c:auto val="1"/>
        <c:lblAlgn val="ctr"/>
        <c:lblOffset val="100"/>
        <c:noMultiLvlLbl val="0"/>
      </c:catAx>
      <c:valAx>
        <c:axId val="1399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24721"/>
        <c:axId val="4076628"/>
      </c:barChart>
      <c:catAx>
        <c:axId val="2642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28"/>
        <c:auto val="1"/>
        <c:lblAlgn val="ctr"/>
        <c:lblOffset val="100"/>
        <c:noMultiLvlLbl val="0"/>
      </c:catAx>
      <c:valAx>
        <c:axId val="407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68426"/>
        <c:axId val="61908347"/>
      </c:barChart>
      <c:catAx>
        <c:axId val="652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47"/>
        <c:auto val="1"/>
        <c:lblAlgn val="ctr"/>
        <c:lblOffset val="100"/>
        <c:noMultiLvlLbl val="0"/>
      </c:catAx>
      <c:valAx>
        <c:axId val="6190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69349"/>
        <c:axId val="47609331"/>
      </c:barChart>
      <c:catAx>
        <c:axId val="3906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331"/>
        <c:auto val="1"/>
        <c:lblAlgn val="ctr"/>
        <c:lblOffset val="100"/>
        <c:noMultiLvlLbl val="0"/>
      </c:catAx>
      <c:valAx>
        <c:axId val="4760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8411"/>
        <c:axId val="75492449"/>
      </c:barChart>
      <c:catAx>
        <c:axId val="5545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49"/>
        <c:auto val="1"/>
        <c:lblAlgn val="ctr"/>
        <c:lblOffset val="100"/>
        <c:noMultiLvlLbl val="0"/>
      </c:catAx>
      <c:valAx>
        <c:axId val="754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568"/>
        <c:axId val="79144709"/>
      </c:barChart>
      <c:catAx>
        <c:axId val="85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709"/>
        <c:auto val="1"/>
        <c:lblAlgn val="ctr"/>
        <c:lblOffset val="100"/>
        <c:noMultiLvlLbl val="0"/>
      </c:catAx>
      <c:valAx>
        <c:axId val="7914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78699"/>
        <c:axId val="30931064"/>
      </c:barChart>
      <c:catAx>
        <c:axId val="6067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064"/>
        <c:auto val="1"/>
        <c:lblAlgn val="ctr"/>
        <c:lblOffset val="100"/>
        <c:noMultiLvlLbl val="0"/>
      </c:catAx>
      <c:valAx>
        <c:axId val="309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70684"/>
        <c:axId val="89904305"/>
      </c:barChart>
      <c:catAx>
        <c:axId val="893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305"/>
        <c:auto val="1"/>
        <c:lblAlgn val="ctr"/>
        <c:lblOffset val="100"/>
        <c:noMultiLvlLbl val="0"/>
      </c:catAx>
      <c:valAx>
        <c:axId val="899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