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05453"/>
        <c:axId val="27008337"/>
      </c:scatterChart>
      <c:valAx>
        <c:axId val="31605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337"/>
        <c:crossesAt val="0"/>
        <c:crossBetween val="midCat"/>
      </c:valAx>
      <c:valAx>
        <c:axId val="27008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98937"/>
        <c:axId val="75713814"/>
      </c:scatterChart>
      <c:valAx>
        <c:axId val="65998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814"/>
        <c:crossesAt val="0"/>
        <c:crossBetween val="midCat"/>
      </c:valAx>
      <c:valAx>
        <c:axId val="75713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32661"/>
        <c:axId val="64899248"/>
      </c:scatterChart>
      <c:valAx>
        <c:axId val="14232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248"/>
        <c:crossesAt val="0"/>
        <c:crossBetween val="midCat"/>
      </c:valAx>
      <c:valAx>
        <c:axId val="64899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63151"/>
        <c:axId val="16101802"/>
      </c:scatterChart>
      <c:valAx>
        <c:axId val="82663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802"/>
        <c:crossesAt val="0"/>
        <c:crossBetween val="midCat"/>
      </c:valAx>
      <c:valAx>
        <c:axId val="16101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