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13241"/>
        <c:axId val="28170637"/>
      </c:barChart>
      <c:catAx>
        <c:axId val="8521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0637"/>
        <c:auto val="1"/>
        <c:lblAlgn val="ctr"/>
        <c:lblOffset val="100"/>
        <c:noMultiLvlLbl val="0"/>
      </c:catAx>
      <c:valAx>
        <c:axId val="28170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3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14344"/>
        <c:axId val="46879663"/>
      </c:scatterChart>
      <c:valAx>
        <c:axId val="745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663"/>
        <c:crossesAt val="0"/>
        <c:crossBetween val="midCat"/>
      </c:valAx>
      <c:valAx>
        <c:axId val="468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