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093633"/>
        <c:axId val="32273357"/>
      </c:scatterChart>
      <c:valAx>
        <c:axId val="4209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273357"/>
        <c:crossesAt val="0"/>
        <c:crossBetween val="midCat"/>
      </c:valAx>
      <c:valAx>
        <c:axId val="32273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093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