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744827"/>
        <c:axId val="50134958"/>
      </c:barChart>
      <c:catAx>
        <c:axId val="17744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4958"/>
        <c:auto val="1"/>
        <c:lblAlgn val="ctr"/>
        <c:lblOffset val="100"/>
        <c:noMultiLvlLbl val="0"/>
      </c:catAx>
      <c:valAx>
        <c:axId val="50134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448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37171"/>
        <c:axId val="29919953"/>
      </c:scatterChart>
      <c:valAx>
        <c:axId val="359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953"/>
        <c:crossesAt val="0"/>
        <c:crossBetween val="midCat"/>
      </c:valAx>
      <c:valAx>
        <c:axId val="299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