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033257"/>
        <c:axId val="50898272"/>
      </c:scatterChart>
      <c:valAx>
        <c:axId val="910332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272"/>
        <c:crossBetween val="midCat"/>
      </c:valAx>
      <c:valAx>
        <c:axId val="508982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2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069896"/>
        <c:axId val="49833704"/>
      </c:scatterChart>
      <c:valAx>
        <c:axId val="7006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704"/>
        <c:crossesAt val="0"/>
        <c:crossBetween val="midCat"/>
      </c:valAx>
      <c:valAx>
        <c:axId val="4983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