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797359"/>
        <c:axId val="82899624"/>
      </c:scatterChart>
      <c:valAx>
        <c:axId val="537973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624"/>
        <c:crossBetween val="midCat"/>
      </c:valAx>
      <c:valAx>
        <c:axId val="828996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3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64528"/>
        <c:axId val="30030567"/>
      </c:scatterChart>
      <c:valAx>
        <c:axId val="2336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567"/>
        <c:crossesAt val="0"/>
        <c:crossBetween val="midCat"/>
      </c:valAx>
      <c:valAx>
        <c:axId val="3003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