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0667"/>
        <c:axId val="95169729"/>
      </c:barChart>
      <c:catAx>
        <c:axId val="8140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9729"/>
        <c:auto val="1"/>
        <c:lblAlgn val="ctr"/>
        <c:lblOffset val="100"/>
        <c:noMultiLvlLbl val="0"/>
      </c:catAx>
      <c:valAx>
        <c:axId val="95169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0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37059"/>
        <c:axId val="55825086"/>
      </c:scatterChart>
      <c:valAx>
        <c:axId val="473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086"/>
        <c:crossesAt val="0"/>
        <c:crossBetween val="midCat"/>
      </c:valAx>
      <c:valAx>
        <c:axId val="558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