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606857"/>
        <c:axId val="92783368"/>
      </c:scatterChart>
      <c:valAx>
        <c:axId val="6060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368"/>
        <c:crossesAt val="0"/>
        <c:crossBetween val="midCat"/>
      </c:valAx>
      <c:valAx>
        <c:axId val="927833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8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097355"/>
        <c:axId val="35615709"/>
      </c:scatterChart>
      <c:valAx>
        <c:axId val="8609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709"/>
        <c:crossesAt val="0"/>
        <c:crossBetween val="midCat"/>
      </c:valAx>
      <c:valAx>
        <c:axId val="356157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798703"/>
        <c:axId val="7968900"/>
      </c:scatterChart>
      <c:valAx>
        <c:axId val="747987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00"/>
        <c:crossesAt val="0"/>
        <c:crossBetween val="midCat"/>
        <c:majorUnit val="10"/>
      </c:valAx>
      <c:valAx>
        <c:axId val="79689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343535"/>
        <c:axId val="66208509"/>
      </c:scatterChart>
      <c:valAx>
        <c:axId val="243435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509"/>
        <c:crossesAt val="0"/>
        <c:crossBetween val="midCat"/>
      </c:valAx>
      <c:valAx>
        <c:axId val="662085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547409"/>
        <c:axId val="51317136"/>
      </c:scatterChart>
      <c:valAx>
        <c:axId val="765474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136"/>
        <c:crossesAt val="0"/>
        <c:crossBetween val="midCat"/>
      </c:valAx>
      <c:valAx>
        <c:axId val="513171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