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83201"/>
        <c:axId val="86955008"/>
      </c:scatterChart>
      <c:valAx>
        <c:axId val="91783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08"/>
        <c:crossBetween val="midCat"/>
      </c:valAx>
      <c:valAx>
        <c:axId val="86955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8596"/>
        <c:axId val="32900275"/>
      </c:scatterChart>
      <c:valAx>
        <c:axId val="178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275"/>
        <c:crossesAt val="0"/>
        <c:crossBetween val="midCat"/>
      </c:valAx>
      <c:valAx>
        <c:axId val="329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