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13414"/>
        <c:axId val="20170057"/>
      </c:scatterChart>
      <c:valAx>
        <c:axId val="580134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057"/>
        <c:crossBetween val="midCat"/>
      </c:valAx>
      <c:valAx>
        <c:axId val="201700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4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974719"/>
        <c:axId val="23063192"/>
      </c:scatterChart>
      <c:valAx>
        <c:axId val="2797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192"/>
        <c:crossesAt val="0"/>
        <c:crossBetween val="midCat"/>
      </c:valAx>
      <c:valAx>
        <c:axId val="2306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