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56497"/>
        <c:axId val="4850608"/>
      </c:barChart>
      <c:catAx>
        <c:axId val="47856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0608"/>
        <c:auto val="1"/>
        <c:lblAlgn val="ctr"/>
        <c:lblOffset val="100"/>
        <c:noMultiLvlLbl val="0"/>
      </c:catAx>
      <c:valAx>
        <c:axId val="4850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56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22524"/>
        <c:axId val="29320618"/>
      </c:scatterChart>
      <c:valAx>
        <c:axId val="1712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618"/>
        <c:crossesAt val="0"/>
        <c:crossBetween val="midCat"/>
      </c:valAx>
      <c:valAx>
        <c:axId val="293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