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324231"/>
        <c:axId val="62519310"/>
      </c:scatterChart>
      <c:valAx>
        <c:axId val="8232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310"/>
        <c:crossesAt val="0"/>
        <c:crossBetween val="midCat"/>
      </c:valAx>
      <c:valAx>
        <c:axId val="62519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2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480935"/>
        <c:axId val="75471533"/>
      </c:scatterChart>
      <c:valAx>
        <c:axId val="5948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533"/>
        <c:crossesAt val="0"/>
        <c:crossBetween val="midCat"/>
      </c:valAx>
      <c:valAx>
        <c:axId val="75471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647071"/>
        <c:axId val="43010589"/>
      </c:scatterChart>
      <c:valAx>
        <c:axId val="866470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589"/>
        <c:crossesAt val="0"/>
        <c:crossBetween val="midCat"/>
        <c:majorUnit val="10"/>
      </c:valAx>
      <c:valAx>
        <c:axId val="430105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352184"/>
        <c:axId val="54171950"/>
      </c:scatterChart>
      <c:valAx>
        <c:axId val="703521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950"/>
        <c:crossesAt val="0"/>
        <c:crossBetween val="midCat"/>
      </c:valAx>
      <c:valAx>
        <c:axId val="541719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194049"/>
        <c:axId val="94569355"/>
      </c:scatterChart>
      <c:valAx>
        <c:axId val="581940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355"/>
        <c:crossesAt val="0"/>
        <c:crossBetween val="midCat"/>
      </c:valAx>
      <c:valAx>
        <c:axId val="945693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