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54313"/>
        <c:axId val="11561471"/>
      </c:scatterChart>
      <c:valAx>
        <c:axId val="18543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471"/>
        <c:crossBetween val="midCat"/>
      </c:valAx>
      <c:valAx>
        <c:axId val="115614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40112"/>
        <c:axId val="67282378"/>
      </c:scatterChart>
      <c:valAx>
        <c:axId val="514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2378"/>
        <c:crossesAt val="0"/>
        <c:crossBetween val="midCat"/>
      </c:valAx>
      <c:valAx>
        <c:axId val="6728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