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46875"/>
        <c:axId val="14490404"/>
      </c:barChart>
      <c:catAx>
        <c:axId val="90846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0404"/>
        <c:auto val="1"/>
        <c:lblAlgn val="ctr"/>
        <c:lblOffset val="100"/>
        <c:noMultiLvlLbl val="0"/>
      </c:catAx>
      <c:valAx>
        <c:axId val="14490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46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30807"/>
        <c:axId val="10148160"/>
      </c:scatterChart>
      <c:valAx>
        <c:axId val="388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160"/>
        <c:crossesAt val="0"/>
        <c:crossBetween val="midCat"/>
      </c:valAx>
      <c:valAx>
        <c:axId val="101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