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6788180"/>
        <c:axId val="63052251"/>
      </c:scatterChart>
      <c:valAx>
        <c:axId val="96788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2251"/>
        <c:crossesAt val="0"/>
        <c:crossBetween val="midCat"/>
      </c:valAx>
      <c:valAx>
        <c:axId val="6305225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818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3331532"/>
        <c:axId val="9334744"/>
      </c:scatterChart>
      <c:valAx>
        <c:axId val="53331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744"/>
        <c:crossesAt val="0"/>
        <c:crossBetween val="midCat"/>
      </c:valAx>
      <c:valAx>
        <c:axId val="933474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1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6465729"/>
        <c:axId val="18155242"/>
      </c:scatterChart>
      <c:valAx>
        <c:axId val="5646572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5242"/>
        <c:crossesAt val="0"/>
        <c:crossBetween val="midCat"/>
        <c:majorUnit val="10"/>
      </c:valAx>
      <c:valAx>
        <c:axId val="1815524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5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0107196"/>
        <c:axId val="739038"/>
      </c:scatterChart>
      <c:valAx>
        <c:axId val="8010719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38"/>
        <c:crossesAt val="0"/>
        <c:crossBetween val="midCat"/>
      </c:valAx>
      <c:valAx>
        <c:axId val="73903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71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8885987"/>
        <c:axId val="60870067"/>
      </c:scatterChart>
      <c:valAx>
        <c:axId val="7888598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0067"/>
        <c:crossesAt val="0"/>
        <c:crossBetween val="midCat"/>
      </c:valAx>
      <c:valAx>
        <c:axId val="6087006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5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