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60991"/>
        <c:axId val="75516384"/>
      </c:scatterChart>
      <c:valAx>
        <c:axId val="74760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384"/>
        <c:crossBetween val="midCat"/>
      </c:valAx>
      <c:valAx>
        <c:axId val="75516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43187"/>
        <c:axId val="27038782"/>
      </c:scatterChart>
      <c:valAx>
        <c:axId val="718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82"/>
        <c:crossesAt val="0"/>
        <c:crossBetween val="midCat"/>
      </c:valAx>
      <c:valAx>
        <c:axId val="270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