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707025"/>
        <c:axId val="17118958"/>
      </c:scatterChart>
      <c:valAx>
        <c:axId val="367070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958"/>
        <c:crossBetween val="midCat"/>
      </c:valAx>
      <c:valAx>
        <c:axId val="171189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0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183312"/>
        <c:axId val="85310442"/>
      </c:scatterChart>
      <c:valAx>
        <c:axId val="1618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442"/>
        <c:crossesAt val="0"/>
        <c:crossBetween val="midCat"/>
      </c:valAx>
      <c:valAx>
        <c:axId val="8531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