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875079"/>
        <c:axId val="54997186"/>
      </c:barChart>
      <c:catAx>
        <c:axId val="92875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97186"/>
        <c:auto val="1"/>
        <c:lblAlgn val="ctr"/>
        <c:lblOffset val="100"/>
        <c:noMultiLvlLbl val="0"/>
      </c:catAx>
      <c:valAx>
        <c:axId val="54997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750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75852"/>
        <c:axId val="66949749"/>
      </c:scatterChart>
      <c:valAx>
        <c:axId val="6207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749"/>
        <c:crossesAt val="0"/>
        <c:crossBetween val="midCat"/>
      </c:valAx>
      <c:valAx>
        <c:axId val="6694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