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644856"/>
        <c:axId val="53688353"/>
      </c:scatterChart>
      <c:valAx>
        <c:axId val="5564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353"/>
        <c:crossesAt val="0"/>
        <c:crossBetween val="midCat"/>
      </c:valAx>
      <c:valAx>
        <c:axId val="536883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8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372393"/>
        <c:axId val="89854449"/>
      </c:scatterChart>
      <c:valAx>
        <c:axId val="9737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449"/>
        <c:crossesAt val="0"/>
        <c:crossBetween val="midCat"/>
      </c:valAx>
      <c:valAx>
        <c:axId val="898544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81923"/>
        <c:axId val="81638204"/>
      </c:scatterChart>
      <c:valAx>
        <c:axId val="4681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204"/>
        <c:crossesAt val="0"/>
        <c:crossBetween val="midCat"/>
        <c:majorUnit val="10"/>
      </c:valAx>
      <c:valAx>
        <c:axId val="81638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532629"/>
        <c:axId val="72673000"/>
      </c:scatterChart>
      <c:valAx>
        <c:axId val="885326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000"/>
        <c:crossesAt val="0"/>
        <c:crossBetween val="midCat"/>
      </c:valAx>
      <c:valAx>
        <c:axId val="726730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982729"/>
        <c:axId val="43725829"/>
      </c:scatterChart>
      <c:valAx>
        <c:axId val="16982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829"/>
        <c:crossesAt val="0"/>
        <c:crossBetween val="midCat"/>
      </c:valAx>
      <c:valAx>
        <c:axId val="437258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