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627381"/>
        <c:axId val="5238044"/>
      </c:scatterChart>
      <c:valAx>
        <c:axId val="336273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044"/>
        <c:crossBetween val="midCat"/>
      </c:valAx>
      <c:valAx>
        <c:axId val="52380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73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161233"/>
        <c:axId val="93117963"/>
      </c:scatterChart>
      <c:valAx>
        <c:axId val="5616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7963"/>
        <c:crossesAt val="0"/>
        <c:crossBetween val="midCat"/>
      </c:valAx>
      <c:valAx>
        <c:axId val="9311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1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