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6162556"/>
        <c:axId val="47928641"/>
      </c:barChart>
      <c:catAx>
        <c:axId val="361625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928641"/>
        <c:crossesAt val="0"/>
        <c:auto val="1"/>
        <c:lblAlgn val="ctr"/>
        <c:lblOffset val="100"/>
        <c:noMultiLvlLbl val="0"/>
      </c:catAx>
      <c:valAx>
        <c:axId val="4792864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616255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5266671"/>
        <c:axId val="35361079"/>
      </c:barChart>
      <c:catAx>
        <c:axId val="252666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361079"/>
        <c:crossesAt val="0"/>
        <c:auto val="1"/>
        <c:lblAlgn val="ctr"/>
        <c:lblOffset val="100"/>
        <c:noMultiLvlLbl val="0"/>
      </c:catAx>
      <c:valAx>
        <c:axId val="3536107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52666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