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0953483"/>
        <c:axId val="10999767"/>
      </c:barChart>
      <c:catAx>
        <c:axId val="409534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0999767"/>
        <c:crossesAt val="0"/>
        <c:auto val="1"/>
        <c:lblAlgn val="ctr"/>
        <c:lblOffset val="100"/>
        <c:noMultiLvlLbl val="0"/>
      </c:catAx>
      <c:valAx>
        <c:axId val="1099976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095348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0439091"/>
        <c:axId val="4764085"/>
      </c:barChart>
      <c:catAx>
        <c:axId val="204390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64085"/>
        <c:crossesAt val="0"/>
        <c:auto val="1"/>
        <c:lblAlgn val="ctr"/>
        <c:lblOffset val="100"/>
        <c:noMultiLvlLbl val="0"/>
      </c:catAx>
      <c:valAx>
        <c:axId val="476408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04390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