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17185"/>
        <c:axId val="937583"/>
      </c:barChart>
      <c:catAx>
        <c:axId val="4891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3"/>
        <c:auto val="1"/>
        <c:lblAlgn val="ctr"/>
        <c:lblOffset val="100"/>
        <c:noMultiLvlLbl val="0"/>
      </c:catAx>
      <c:valAx>
        <c:axId val="93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96555"/>
        <c:axId val="33415017"/>
      </c:barChart>
      <c:catAx>
        <c:axId val="2949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017"/>
        <c:auto val="1"/>
        <c:lblAlgn val="ctr"/>
        <c:lblOffset val="100"/>
        <c:noMultiLvlLbl val="0"/>
      </c:catAx>
      <c:valAx>
        <c:axId val="3341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80124"/>
        <c:axId val="53937803"/>
      </c:barChart>
      <c:catAx>
        <c:axId val="3508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803"/>
        <c:auto val="1"/>
        <c:lblAlgn val="ctr"/>
        <c:lblOffset val="100"/>
        <c:noMultiLvlLbl val="0"/>
      </c:catAx>
      <c:valAx>
        <c:axId val="5393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72808"/>
        <c:axId val="75777094"/>
      </c:barChart>
      <c:catAx>
        <c:axId val="8657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094"/>
        <c:auto val="1"/>
        <c:lblAlgn val="ctr"/>
        <c:lblOffset val="100"/>
        <c:noMultiLvlLbl val="0"/>
      </c:catAx>
      <c:valAx>
        <c:axId val="7577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80513"/>
        <c:axId val="58591106"/>
      </c:barChart>
      <c:catAx>
        <c:axId val="2308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106"/>
        <c:auto val="1"/>
        <c:lblAlgn val="ctr"/>
        <c:lblOffset val="100"/>
        <c:noMultiLvlLbl val="0"/>
      </c:catAx>
      <c:valAx>
        <c:axId val="5859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98199"/>
        <c:axId val="8709587"/>
      </c:barChart>
      <c:catAx>
        <c:axId val="5619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87"/>
        <c:auto val="1"/>
        <c:lblAlgn val="ctr"/>
        <c:lblOffset val="100"/>
        <c:noMultiLvlLbl val="0"/>
      </c:catAx>
      <c:valAx>
        <c:axId val="87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46966"/>
        <c:axId val="48522117"/>
      </c:barChart>
      <c:catAx>
        <c:axId val="3624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117"/>
        <c:auto val="1"/>
        <c:lblAlgn val="ctr"/>
        <c:lblOffset val="100"/>
        <c:noMultiLvlLbl val="0"/>
      </c:catAx>
      <c:valAx>
        <c:axId val="4852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92422"/>
        <c:axId val="98699638"/>
      </c:barChart>
      <c:catAx>
        <c:axId val="3189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638"/>
        <c:auto val="1"/>
        <c:lblAlgn val="ctr"/>
        <c:lblOffset val="100"/>
        <c:noMultiLvlLbl val="0"/>
      </c:catAx>
      <c:valAx>
        <c:axId val="9869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44441"/>
        <c:axId val="40055496"/>
      </c:barChart>
      <c:catAx>
        <c:axId val="2884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496"/>
        <c:auto val="1"/>
        <c:lblAlgn val="ctr"/>
        <c:lblOffset val="100"/>
        <c:noMultiLvlLbl val="0"/>
      </c:catAx>
      <c:valAx>
        <c:axId val="4005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03478"/>
        <c:axId val="86160684"/>
      </c:barChart>
      <c:catAx>
        <c:axId val="5590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684"/>
        <c:auto val="1"/>
        <c:lblAlgn val="ctr"/>
        <c:lblOffset val="100"/>
        <c:noMultiLvlLbl val="0"/>
      </c:catAx>
      <c:valAx>
        <c:axId val="8616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59426"/>
        <c:axId val="63414946"/>
      </c:barChart>
      <c:catAx>
        <c:axId val="8965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946"/>
        <c:auto val="1"/>
        <c:lblAlgn val="ctr"/>
        <c:lblOffset val="100"/>
        <c:noMultiLvlLbl val="0"/>
      </c:catAx>
      <c:valAx>
        <c:axId val="6341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63777"/>
        <c:axId val="23499668"/>
      </c:barChart>
      <c:catAx>
        <c:axId val="2736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668"/>
        <c:auto val="1"/>
        <c:lblAlgn val="ctr"/>
        <c:lblOffset val="100"/>
        <c:noMultiLvlLbl val="0"/>
      </c:catAx>
      <c:valAx>
        <c:axId val="2349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74100"/>
        <c:axId val="73966713"/>
      </c:barChart>
      <c:catAx>
        <c:axId val="3337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713"/>
        <c:auto val="1"/>
        <c:lblAlgn val="ctr"/>
        <c:lblOffset val="100"/>
        <c:noMultiLvlLbl val="0"/>
      </c:catAx>
      <c:valAx>
        <c:axId val="7396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04530"/>
        <c:axId val="15592177"/>
      </c:barChart>
      <c:catAx>
        <c:axId val="7570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177"/>
        <c:auto val="1"/>
        <c:lblAlgn val="ctr"/>
        <c:lblOffset val="100"/>
        <c:noMultiLvlLbl val="0"/>
      </c:catAx>
      <c:valAx>
        <c:axId val="1559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59492"/>
        <c:axId val="21755768"/>
      </c:barChart>
      <c:catAx>
        <c:axId val="9035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768"/>
        <c:auto val="1"/>
        <c:lblAlgn val="ctr"/>
        <c:lblOffset val="100"/>
        <c:noMultiLvlLbl val="0"/>
      </c:catAx>
      <c:valAx>
        <c:axId val="2175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09680"/>
        <c:axId val="2912555"/>
      </c:barChart>
      <c:catAx>
        <c:axId val="7570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55"/>
        <c:auto val="1"/>
        <c:lblAlgn val="ctr"/>
        <c:lblOffset val="100"/>
        <c:noMultiLvlLbl val="0"/>
      </c:catAx>
      <c:valAx>
        <c:axId val="291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61867"/>
        <c:axId val="75851655"/>
      </c:barChart>
      <c:catAx>
        <c:axId val="4986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655"/>
        <c:auto val="1"/>
        <c:lblAlgn val="ctr"/>
        <c:lblOffset val="100"/>
        <c:noMultiLvlLbl val="0"/>
      </c:catAx>
      <c:valAx>
        <c:axId val="758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48888"/>
        <c:axId val="81397623"/>
      </c:barChart>
      <c:catAx>
        <c:axId val="1084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623"/>
        <c:auto val="1"/>
        <c:lblAlgn val="ctr"/>
        <c:lblOffset val="100"/>
        <c:noMultiLvlLbl val="0"/>
      </c:catAx>
      <c:valAx>
        <c:axId val="8139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