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34922"/>
        <c:axId val="99082265"/>
      </c:scatterChart>
      <c:valAx>
        <c:axId val="6543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265"/>
        <c:crossesAt val="0"/>
        <c:crossBetween val="midCat"/>
      </c:valAx>
      <c:valAx>
        <c:axId val="9908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81387"/>
        <c:axId val="10278980"/>
      </c:scatterChart>
      <c:valAx>
        <c:axId val="5718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980"/>
        <c:crossesAt val="0"/>
        <c:crossBetween val="midCat"/>
      </c:valAx>
      <c:valAx>
        <c:axId val="1027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9347"/>
        <c:axId val="65410059"/>
      </c:scatterChart>
      <c:valAx>
        <c:axId val="7079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059"/>
        <c:crossesAt val="0"/>
        <c:crossBetween val="midCat"/>
      </c:valAx>
      <c:valAx>
        <c:axId val="6541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36359"/>
        <c:axId val="60168851"/>
      </c:scatterChart>
      <c:valAx>
        <c:axId val="4333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851"/>
        <c:crossesAt val="0"/>
        <c:crossBetween val="midCat"/>
      </c:valAx>
      <c:valAx>
        <c:axId val="6016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