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43046"/>
        <c:axId val="15803506"/>
      </c:barChart>
      <c:catAx>
        <c:axId val="4714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506"/>
        <c:auto val="1"/>
        <c:lblAlgn val="ctr"/>
        <c:lblOffset val="100"/>
        <c:noMultiLvlLbl val="0"/>
      </c:catAx>
      <c:valAx>
        <c:axId val="158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16991"/>
        <c:axId val="84995798"/>
      </c:barChart>
      <c:catAx>
        <c:axId val="139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798"/>
        <c:auto val="1"/>
        <c:lblAlgn val="ctr"/>
        <c:lblOffset val="100"/>
        <c:noMultiLvlLbl val="0"/>
      </c:catAx>
      <c:valAx>
        <c:axId val="849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20453"/>
        <c:axId val="93354928"/>
      </c:barChart>
      <c:catAx>
        <c:axId val="5282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928"/>
        <c:auto val="1"/>
        <c:lblAlgn val="ctr"/>
        <c:lblOffset val="100"/>
        <c:noMultiLvlLbl val="0"/>
      </c:catAx>
      <c:valAx>
        <c:axId val="9335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42094"/>
        <c:axId val="47752963"/>
      </c:barChart>
      <c:catAx>
        <c:axId val="534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963"/>
        <c:auto val="1"/>
        <c:lblAlgn val="ctr"/>
        <c:lblOffset val="100"/>
        <c:noMultiLvlLbl val="0"/>
      </c:catAx>
      <c:valAx>
        <c:axId val="4775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96383"/>
        <c:axId val="10308324"/>
      </c:barChart>
      <c:catAx>
        <c:axId val="4049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324"/>
        <c:auto val="1"/>
        <c:lblAlgn val="ctr"/>
        <c:lblOffset val="100"/>
        <c:noMultiLvlLbl val="0"/>
      </c:catAx>
      <c:valAx>
        <c:axId val="1030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80237"/>
        <c:axId val="91996362"/>
      </c:barChart>
      <c:catAx>
        <c:axId val="4258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362"/>
        <c:auto val="1"/>
        <c:lblAlgn val="ctr"/>
        <c:lblOffset val="100"/>
        <c:noMultiLvlLbl val="0"/>
      </c:catAx>
      <c:valAx>
        <c:axId val="919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54487"/>
        <c:axId val="73698938"/>
      </c:barChart>
      <c:catAx>
        <c:axId val="7615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938"/>
        <c:auto val="1"/>
        <c:lblAlgn val="ctr"/>
        <c:lblOffset val="100"/>
        <c:noMultiLvlLbl val="0"/>
      </c:catAx>
      <c:valAx>
        <c:axId val="736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52738"/>
        <c:axId val="39756299"/>
      </c:barChart>
      <c:catAx>
        <c:axId val="2575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299"/>
        <c:auto val="1"/>
        <c:lblAlgn val="ctr"/>
        <c:lblOffset val="100"/>
        <c:noMultiLvlLbl val="0"/>
      </c:catAx>
      <c:valAx>
        <c:axId val="3975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92601"/>
        <c:axId val="77940860"/>
      </c:barChart>
      <c:catAx>
        <c:axId val="2819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860"/>
        <c:auto val="1"/>
        <c:lblAlgn val="ctr"/>
        <c:lblOffset val="100"/>
        <c:noMultiLvlLbl val="0"/>
      </c:catAx>
      <c:valAx>
        <c:axId val="779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8340"/>
        <c:axId val="52993357"/>
      </c:barChart>
      <c:catAx>
        <c:axId val="129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357"/>
        <c:auto val="1"/>
        <c:lblAlgn val="ctr"/>
        <c:lblOffset val="100"/>
        <c:noMultiLvlLbl val="0"/>
      </c:catAx>
      <c:valAx>
        <c:axId val="529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5456"/>
        <c:axId val="5481501"/>
      </c:barChart>
      <c:catAx>
        <c:axId val="104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01"/>
        <c:auto val="1"/>
        <c:lblAlgn val="ctr"/>
        <c:lblOffset val="100"/>
        <c:noMultiLvlLbl val="0"/>
      </c:catAx>
      <c:valAx>
        <c:axId val="548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96529"/>
        <c:axId val="54193661"/>
      </c:barChart>
      <c:catAx>
        <c:axId val="917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661"/>
        <c:auto val="1"/>
        <c:lblAlgn val="ctr"/>
        <c:lblOffset val="100"/>
        <c:noMultiLvlLbl val="0"/>
      </c:catAx>
      <c:valAx>
        <c:axId val="541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7757"/>
        <c:axId val="24681028"/>
      </c:barChart>
      <c:catAx>
        <c:axId val="368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028"/>
        <c:auto val="1"/>
        <c:lblAlgn val="ctr"/>
        <c:lblOffset val="100"/>
        <c:noMultiLvlLbl val="0"/>
      </c:catAx>
      <c:valAx>
        <c:axId val="246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41559"/>
        <c:axId val="62366520"/>
      </c:barChart>
      <c:catAx>
        <c:axId val="908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520"/>
        <c:auto val="1"/>
        <c:lblAlgn val="ctr"/>
        <c:lblOffset val="100"/>
        <c:noMultiLvlLbl val="0"/>
      </c:catAx>
      <c:valAx>
        <c:axId val="623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81633"/>
        <c:axId val="90771701"/>
      </c:barChart>
      <c:catAx>
        <c:axId val="9168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701"/>
        <c:auto val="1"/>
        <c:lblAlgn val="ctr"/>
        <c:lblOffset val="100"/>
        <c:noMultiLvlLbl val="0"/>
      </c:catAx>
      <c:valAx>
        <c:axId val="907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69154"/>
        <c:axId val="23497136"/>
      </c:barChart>
      <c:catAx>
        <c:axId val="1776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136"/>
        <c:auto val="1"/>
        <c:lblAlgn val="ctr"/>
        <c:lblOffset val="100"/>
        <c:noMultiLvlLbl val="0"/>
      </c:catAx>
      <c:valAx>
        <c:axId val="234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3033"/>
        <c:axId val="91179169"/>
      </c:barChart>
      <c:catAx>
        <c:axId val="739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169"/>
        <c:auto val="1"/>
        <c:lblAlgn val="ctr"/>
        <c:lblOffset val="100"/>
        <c:noMultiLvlLbl val="0"/>
      </c:catAx>
      <c:valAx>
        <c:axId val="9117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29248"/>
        <c:axId val="43595585"/>
      </c:barChart>
      <c:catAx>
        <c:axId val="9212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585"/>
        <c:auto val="1"/>
        <c:lblAlgn val="ctr"/>
        <c:lblOffset val="100"/>
        <c:noMultiLvlLbl val="0"/>
      </c:catAx>
      <c:valAx>
        <c:axId val="435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