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15939"/>
        <c:axId val="50425298"/>
      </c:scatterChart>
      <c:valAx>
        <c:axId val="6851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298"/>
        <c:crossesAt val="0"/>
        <c:crossBetween val="midCat"/>
      </c:valAx>
      <c:valAx>
        <c:axId val="5042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6959"/>
        <c:axId val="74592459"/>
      </c:scatterChart>
      <c:valAx>
        <c:axId val="5989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459"/>
        <c:crossesAt val="0"/>
        <c:crossBetween val="midCat"/>
      </c:valAx>
      <c:valAx>
        <c:axId val="7459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9835"/>
        <c:axId val="85117089"/>
      </c:scatterChart>
      <c:valAx>
        <c:axId val="1755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089"/>
        <c:crossesAt val="0"/>
        <c:crossBetween val="midCat"/>
      </c:valAx>
      <c:valAx>
        <c:axId val="8511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71482"/>
        <c:axId val="48651285"/>
      </c:scatterChart>
      <c:valAx>
        <c:axId val="3337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285"/>
        <c:crossesAt val="0"/>
        <c:crossBetween val="midCat"/>
      </c:valAx>
      <c:valAx>
        <c:axId val="4865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